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Zobel Network</t>
  </si>
  <si>
    <t xml:space="preserve">C</t>
  </si>
  <si>
    <t xml:space="preserve">Farads</t>
  </si>
  <si>
    <t xml:space="preserve">R</t>
  </si>
  <si>
    <t xml:space="preserve">Ohms</t>
  </si>
  <si>
    <t xml:space="preserve">Hz</t>
  </si>
  <si>
    <t xml:space="preserve">Zdriver</t>
  </si>
  <si>
    <t xml:space="preserve">Ztot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7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Zobel Netwo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603914857204"/>
          <c:y val="0.149567004256568"/>
          <c:w val="0.894908546368596"/>
          <c:h val="0.768530750036695"/>
        </c:manualLayout>
      </c:layout>
      <c:lineChart>
        <c:grouping val="standard"/>
        <c:varyColors val="0"/>
        <c:ser>
          <c:idx val="0"/>
          <c:order val="0"/>
          <c:tx>
            <c:strRef>
              <c:f>Feuil1!$B$6</c:f>
              <c:strCache>
                <c:ptCount val="1"/>
                <c:pt idx="0">
                  <c:v>Zdriv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6:$A$37</c:f>
              <c:strCache>
                <c:ptCount val="32"/>
                <c:pt idx="0">
                  <c:v>Hz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  <c:pt idx="19">
                  <c:v>1000</c:v>
                </c:pt>
                <c:pt idx="20">
                  <c:v>1500</c:v>
                </c:pt>
                <c:pt idx="21">
                  <c:v>2000</c:v>
                </c:pt>
                <c:pt idx="22">
                  <c:v>3000</c:v>
                </c:pt>
                <c:pt idx="23">
                  <c:v>4000</c:v>
                </c:pt>
                <c:pt idx="24">
                  <c:v>5000</c:v>
                </c:pt>
                <c:pt idx="25">
                  <c:v>6000</c:v>
                </c:pt>
                <c:pt idx="26">
                  <c:v>7000</c:v>
                </c:pt>
                <c:pt idx="27">
                  <c:v>8000</c:v>
                </c:pt>
                <c:pt idx="28">
                  <c:v>9000</c:v>
                </c:pt>
                <c:pt idx="29">
                  <c:v>10000</c:v>
                </c:pt>
                <c:pt idx="30">
                  <c:v>15000</c:v>
                </c:pt>
                <c:pt idx="31">
                  <c:v>20000</c:v>
                </c:pt>
              </c:strCache>
            </c:strRef>
          </c:cat>
          <c:val>
            <c:numRef>
              <c:f>Feuil1!$B$7:$B$37</c:f>
              <c:numCache>
                <c:formatCode>General</c:formatCode>
                <c:ptCount val="31"/>
                <c:pt idx="0">
                  <c:v>13.5</c:v>
                </c:pt>
                <c:pt idx="1">
                  <c:v>23</c:v>
                </c:pt>
                <c:pt idx="2">
                  <c:v>25</c:v>
                </c:pt>
                <c:pt idx="3">
                  <c:v>19.5</c:v>
                </c:pt>
                <c:pt idx="4">
                  <c:v>14.5</c:v>
                </c:pt>
                <c:pt idx="5">
                  <c:v>11.5</c:v>
                </c:pt>
                <c:pt idx="6">
                  <c:v>10.3</c:v>
                </c:pt>
                <c:pt idx="7">
                  <c:v>9.3</c:v>
                </c:pt>
                <c:pt idx="8">
                  <c:v>8.7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8</c:v>
                </c:pt>
                <c:pt idx="14">
                  <c:v>8</c:v>
                </c:pt>
                <c:pt idx="15">
                  <c:v>8.2</c:v>
                </c:pt>
                <c:pt idx="16">
                  <c:v>8.5</c:v>
                </c:pt>
                <c:pt idx="17">
                  <c:v>8.8</c:v>
                </c:pt>
                <c:pt idx="18">
                  <c:v>9</c:v>
                </c:pt>
                <c:pt idx="19">
                  <c:v>10</c:v>
                </c:pt>
                <c:pt idx="20">
                  <c:v>11.5</c:v>
                </c:pt>
                <c:pt idx="21">
                  <c:v>13</c:v>
                </c:pt>
                <c:pt idx="22">
                  <c:v>14.5</c:v>
                </c:pt>
                <c:pt idx="23">
                  <c:v>16.2</c:v>
                </c:pt>
                <c:pt idx="24">
                  <c:v>17.5</c:v>
                </c:pt>
                <c:pt idx="25">
                  <c:v>18.8</c:v>
                </c:pt>
                <c:pt idx="26">
                  <c:v>20.2</c:v>
                </c:pt>
                <c:pt idx="27">
                  <c:v>21.5</c:v>
                </c:pt>
                <c:pt idx="28">
                  <c:v>22.7</c:v>
                </c:pt>
                <c:pt idx="29">
                  <c:v>28</c:v>
                </c:pt>
                <c:pt idx="30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6</c:f>
              <c:strCache>
                <c:ptCount val="1"/>
                <c:pt idx="0">
                  <c:v>Z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6:$A$37</c:f>
              <c:strCache>
                <c:ptCount val="32"/>
                <c:pt idx="0">
                  <c:v>Hz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  <c:pt idx="19">
                  <c:v>1000</c:v>
                </c:pt>
                <c:pt idx="20">
                  <c:v>1500</c:v>
                </c:pt>
                <c:pt idx="21">
                  <c:v>2000</c:v>
                </c:pt>
                <c:pt idx="22">
                  <c:v>3000</c:v>
                </c:pt>
                <c:pt idx="23">
                  <c:v>4000</c:v>
                </c:pt>
                <c:pt idx="24">
                  <c:v>5000</c:v>
                </c:pt>
                <c:pt idx="25">
                  <c:v>6000</c:v>
                </c:pt>
                <c:pt idx="26">
                  <c:v>7000</c:v>
                </c:pt>
                <c:pt idx="27">
                  <c:v>8000</c:v>
                </c:pt>
                <c:pt idx="28">
                  <c:v>9000</c:v>
                </c:pt>
                <c:pt idx="29">
                  <c:v>10000</c:v>
                </c:pt>
                <c:pt idx="30">
                  <c:v>15000</c:v>
                </c:pt>
                <c:pt idx="31">
                  <c:v>20000</c:v>
                </c:pt>
              </c:strCache>
            </c:strRef>
          </c:cat>
          <c:val>
            <c:numRef>
              <c:f>Feuil1!$C$7:$C$37</c:f>
              <c:numCache>
                <c:formatCode>General</c:formatCode>
                <c:ptCount val="31"/>
                <c:pt idx="0">
                  <c:v>13.347586081467</c:v>
                </c:pt>
                <c:pt idx="1">
                  <c:v>22.3510566347146</c:v>
                </c:pt>
                <c:pt idx="2">
                  <c:v>23.9953843411746</c:v>
                </c:pt>
                <c:pt idx="3">
                  <c:v>18.7388953385746</c:v>
                </c:pt>
                <c:pt idx="4">
                  <c:v>13.9953018602351</c:v>
                </c:pt>
                <c:pt idx="5">
                  <c:v>11.1304411678287</c:v>
                </c:pt>
                <c:pt idx="6">
                  <c:v>9.96306112708115</c:v>
                </c:pt>
                <c:pt idx="7">
                  <c:v>8.99259705527643</c:v>
                </c:pt>
                <c:pt idx="8">
                  <c:v>8.40288679908244</c:v>
                </c:pt>
                <c:pt idx="9">
                  <c:v>7.17954973198795</c:v>
                </c:pt>
                <c:pt idx="10">
                  <c:v>7.08798964078778</c:v>
                </c:pt>
                <c:pt idx="11">
                  <c:v>6.9231782601059</c:v>
                </c:pt>
                <c:pt idx="12">
                  <c:v>6.77896490948071</c:v>
                </c:pt>
                <c:pt idx="13">
                  <c:v>6.88662743358736</c:v>
                </c:pt>
                <c:pt idx="14">
                  <c:v>6.91541167692523</c:v>
                </c:pt>
                <c:pt idx="15">
                  <c:v>6.94636233498438</c:v>
                </c:pt>
                <c:pt idx="16">
                  <c:v>7.04792617480458</c:v>
                </c:pt>
                <c:pt idx="17">
                  <c:v>7.14550099614104</c:v>
                </c:pt>
                <c:pt idx="18">
                  <c:v>7.17588679171789</c:v>
                </c:pt>
                <c:pt idx="19">
                  <c:v>7.34066782772339</c:v>
                </c:pt>
                <c:pt idx="20">
                  <c:v>7.74317194850401</c:v>
                </c:pt>
                <c:pt idx="21">
                  <c:v>7.84783003459553</c:v>
                </c:pt>
                <c:pt idx="22">
                  <c:v>8.00103088243829</c:v>
                </c:pt>
                <c:pt idx="23">
                  <c:v>8.21849765490367</c:v>
                </c:pt>
                <c:pt idx="24">
                  <c:v>8.33107343448659</c:v>
                </c:pt>
                <c:pt idx="25">
                  <c:v>8.44842340394552</c:v>
                </c:pt>
                <c:pt idx="26">
                  <c:v>8.58341528123683</c:v>
                </c:pt>
                <c:pt idx="27">
                  <c:v>8.6954933776237</c:v>
                </c:pt>
                <c:pt idx="28">
                  <c:v>8.78847593685036</c:v>
                </c:pt>
                <c:pt idx="29">
                  <c:v>9.13586290816866</c:v>
                </c:pt>
                <c:pt idx="30">
                  <c:v>9.15231309914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7590"/>
        <c:axId val="24929442"/>
      </c:lineChart>
      <c:catAx>
        <c:axId val="3689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442"/>
        <c:crossesAt val="0"/>
        <c:auto val="1"/>
        <c:lblAlgn val="ctr"/>
        <c:lblOffset val="100"/>
        <c:noMultiLvlLbl val="0"/>
      </c:catAx>
      <c:valAx>
        <c:axId val="2492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Imped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252861268585"/>
          <c:y val="0.0640686922060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080</xdr:colOff>
      <xdr:row>6</xdr:row>
      <xdr:rowOff>0</xdr:rowOff>
    </xdr:from>
    <xdr:to>
      <xdr:col>11</xdr:col>
      <xdr:colOff>633960</xdr:colOff>
      <xdr:row>36</xdr:row>
      <xdr:rowOff>47520</xdr:rowOff>
    </xdr:to>
    <xdr:graphicFrame>
      <xdr:nvGraphicFramePr>
        <xdr:cNvPr id="0" name="Chart 2"/>
        <xdr:cNvGraphicFramePr/>
      </xdr:nvGraphicFramePr>
      <xdr:xfrm>
        <a:off x="2473560" y="1238400"/>
        <a:ext cx="673092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3.25" hidden="false" customHeight="false" outlineLevel="0" collapsed="false">
      <c r="B1" s="1" t="s">
        <v>0</v>
      </c>
    </row>
    <row r="2" customFormat="false" ht="23.25" hidden="false" customHeight="false" outlineLevel="0" collapsed="false">
      <c r="B2" s="1"/>
    </row>
    <row r="3" customFormat="false" ht="12.75" hidden="false" customHeight="false" outlineLevel="0" collapsed="false">
      <c r="A3" s="2" t="s">
        <v>1</v>
      </c>
      <c r="B3" s="2" t="n">
        <v>6.8E-006</v>
      </c>
      <c r="C3" s="2" t="s">
        <v>2</v>
      </c>
    </row>
    <row r="4" customFormat="false" ht="12.75" hidden="false" customHeight="false" outlineLevel="0" collapsed="false">
      <c r="A4" s="2" t="s">
        <v>3</v>
      </c>
      <c r="B4" s="2" t="n">
        <v>12</v>
      </c>
      <c r="C4" s="2" t="s">
        <v>4</v>
      </c>
    </row>
    <row r="6" customFormat="false" ht="12.75" hidden="false" customHeight="false" outlineLevel="0" collapsed="false">
      <c r="A6" s="2" t="s">
        <v>5</v>
      </c>
      <c r="B6" s="2" t="s">
        <v>6</v>
      </c>
      <c r="C6" s="2" t="s">
        <v>7</v>
      </c>
    </row>
    <row r="7" customFormat="false" ht="12.75" hidden="false" customHeight="false" outlineLevel="0" collapsed="false">
      <c r="A7" s="2" t="n">
        <v>20</v>
      </c>
      <c r="B7" s="2" t="n">
        <v>13.5</v>
      </c>
      <c r="C7" s="2" t="n">
        <f aca="false">1/((1/($B$4+(1/(2*PI()*A7*$B$3))))+(1/B7))</f>
        <v>13.347586081467</v>
      </c>
    </row>
    <row r="8" customFormat="false" ht="12.75" hidden="false" customHeight="false" outlineLevel="0" collapsed="false">
      <c r="A8" s="2" t="n">
        <v>30</v>
      </c>
      <c r="B8" s="2" t="n">
        <v>23</v>
      </c>
      <c r="C8" s="2" t="n">
        <f aca="false">1/((1/($B$4+(1/(2*PI()*A8*$B$3))))+(1/B8))</f>
        <v>22.3510566347146</v>
      </c>
    </row>
    <row r="9" customFormat="false" ht="12.75" hidden="false" customHeight="false" outlineLevel="0" collapsed="false">
      <c r="A9" s="2" t="n">
        <v>40</v>
      </c>
      <c r="B9" s="2" t="n">
        <v>25</v>
      </c>
      <c r="C9" s="2" t="n">
        <f aca="false">1/((1/($B$4+(1/(2*PI()*A9*$B$3))))+(1/B9))</f>
        <v>23.9953843411746</v>
      </c>
    </row>
    <row r="10" customFormat="false" ht="12.75" hidden="false" customHeight="false" outlineLevel="0" collapsed="false">
      <c r="A10" s="2" t="n">
        <v>50</v>
      </c>
      <c r="B10" s="2" t="n">
        <v>19.5</v>
      </c>
      <c r="C10" s="2" t="n">
        <f aca="false">1/((1/($B$4+(1/(2*PI()*A10*$B$3))))+(1/B10))</f>
        <v>18.7388953385746</v>
      </c>
    </row>
    <row r="11" customFormat="false" ht="12.75" hidden="false" customHeight="false" outlineLevel="0" collapsed="false">
      <c r="A11" s="2" t="n">
        <v>60</v>
      </c>
      <c r="B11" s="2" t="n">
        <v>14.5</v>
      </c>
      <c r="C11" s="2" t="n">
        <f aca="false">1/((1/($B$4+(1/(2*PI()*A11*$B$3))))+(1/B11))</f>
        <v>13.9953018602351</v>
      </c>
    </row>
    <row r="12" customFormat="false" ht="12.75" hidden="false" customHeight="false" outlineLevel="0" collapsed="false">
      <c r="A12" s="2" t="n">
        <v>70</v>
      </c>
      <c r="B12" s="2" t="n">
        <v>11.5</v>
      </c>
      <c r="C12" s="2" t="n">
        <f aca="false">1/((1/($B$4+(1/(2*PI()*A12*$B$3))))+(1/B12))</f>
        <v>11.1304411678287</v>
      </c>
    </row>
    <row r="13" customFormat="false" ht="12.75" hidden="false" customHeight="false" outlineLevel="0" collapsed="false">
      <c r="A13" s="2" t="n">
        <v>80</v>
      </c>
      <c r="B13" s="2" t="n">
        <v>10.3</v>
      </c>
      <c r="C13" s="2" t="n">
        <f aca="false">1/((1/($B$4+(1/(2*PI()*A13*$B$3))))+(1/B13))</f>
        <v>9.96306112708115</v>
      </c>
    </row>
    <row r="14" customFormat="false" ht="12.75" hidden="false" customHeight="false" outlineLevel="0" collapsed="false">
      <c r="A14" s="2" t="n">
        <v>90</v>
      </c>
      <c r="B14" s="2" t="n">
        <v>9.3</v>
      </c>
      <c r="C14" s="2" t="n">
        <f aca="false">1/((1/($B$4+(1/(2*PI()*A14*$B$3))))+(1/B14))</f>
        <v>8.99259705527643</v>
      </c>
    </row>
    <row r="15" customFormat="false" ht="12.75" hidden="false" customHeight="false" outlineLevel="0" collapsed="false">
      <c r="A15" s="2" t="n">
        <v>100</v>
      </c>
      <c r="B15" s="2" t="n">
        <v>8.7</v>
      </c>
      <c r="C15" s="2" t="n">
        <f aca="false">1/((1/($B$4+(1/(2*PI()*A15*$B$3))))+(1/B15))</f>
        <v>8.40288679908244</v>
      </c>
    </row>
    <row r="16" customFormat="false" ht="12.75" hidden="false" customHeight="false" outlineLevel="0" collapsed="false">
      <c r="A16" s="2" t="n">
        <v>150</v>
      </c>
      <c r="B16" s="2" t="n">
        <v>7.5</v>
      </c>
      <c r="C16" s="2" t="n">
        <f aca="false">1/((1/($B$4+(1/(2*PI()*A16*$B$3))))+(1/B16))</f>
        <v>7.17954973198795</v>
      </c>
    </row>
    <row r="17" customFormat="false" ht="12.75" hidden="false" customHeight="false" outlineLevel="0" collapsed="false">
      <c r="A17" s="2" t="n">
        <v>200</v>
      </c>
      <c r="B17" s="2" t="n">
        <v>7.5</v>
      </c>
      <c r="C17" s="2" t="n">
        <f aca="false">1/((1/($B$4+(1/(2*PI()*A17*$B$3))))+(1/B17))</f>
        <v>7.08798964078778</v>
      </c>
    </row>
    <row r="18" customFormat="false" ht="12.75" hidden="false" customHeight="false" outlineLevel="0" collapsed="false">
      <c r="A18" s="2" t="n">
        <v>300</v>
      </c>
      <c r="B18" s="2" t="n">
        <v>7.5</v>
      </c>
      <c r="C18" s="2" t="n">
        <f aca="false">1/((1/($B$4+(1/(2*PI()*A18*$B$3))))+(1/B18))</f>
        <v>6.9231782601059</v>
      </c>
    </row>
    <row r="19" customFormat="false" ht="12.75" hidden="false" customHeight="false" outlineLevel="0" collapsed="false">
      <c r="A19" s="2" t="n">
        <v>400</v>
      </c>
      <c r="B19" s="2" t="n">
        <v>7.5</v>
      </c>
      <c r="C19" s="2" t="n">
        <f aca="false">1/((1/($B$4+(1/(2*PI()*A19*$B$3))))+(1/B19))</f>
        <v>6.77896490948071</v>
      </c>
    </row>
    <row r="20" customFormat="false" ht="12.75" hidden="false" customHeight="false" outlineLevel="0" collapsed="false">
      <c r="A20" s="2" t="n">
        <v>500</v>
      </c>
      <c r="B20" s="2" t="n">
        <v>7.8</v>
      </c>
      <c r="C20" s="2" t="n">
        <f aca="false">1/((1/($B$4+(1/(2*PI()*A20*$B$3))))+(1/B20))</f>
        <v>6.88662743358736</v>
      </c>
    </row>
    <row r="21" customFormat="false" ht="12.75" hidden="false" customHeight="false" outlineLevel="0" collapsed="false">
      <c r="A21" s="2" t="n">
        <v>600</v>
      </c>
      <c r="B21" s="2" t="n">
        <v>8</v>
      </c>
      <c r="C21" s="2" t="n">
        <f aca="false">1/((1/($B$4+(1/(2*PI()*A21*$B$3))))+(1/B21))</f>
        <v>6.91541167692523</v>
      </c>
    </row>
    <row r="22" customFormat="false" ht="12.75" hidden="false" customHeight="false" outlineLevel="0" collapsed="false">
      <c r="A22" s="2" t="n">
        <v>700</v>
      </c>
      <c r="B22" s="2" t="n">
        <v>8.2</v>
      </c>
      <c r="C22" s="2" t="n">
        <f aca="false">1/((1/($B$4+(1/(2*PI()*A22*$B$3))))+(1/B22))</f>
        <v>6.94636233498438</v>
      </c>
    </row>
    <row r="23" customFormat="false" ht="12.75" hidden="false" customHeight="false" outlineLevel="0" collapsed="false">
      <c r="A23" s="2" t="n">
        <v>800</v>
      </c>
      <c r="B23" s="2" t="n">
        <v>8.5</v>
      </c>
      <c r="C23" s="2" t="n">
        <f aca="false">1/((1/($B$4+(1/(2*PI()*A23*$B$3))))+(1/B23))</f>
        <v>7.04792617480458</v>
      </c>
    </row>
    <row r="24" customFormat="false" ht="12.75" hidden="false" customHeight="false" outlineLevel="0" collapsed="false">
      <c r="A24" s="2" t="n">
        <v>900</v>
      </c>
      <c r="B24" s="2" t="n">
        <v>8.8</v>
      </c>
      <c r="C24" s="2" t="n">
        <f aca="false">1/((1/($B$4+(1/(2*PI()*A24*$B$3))))+(1/B24))</f>
        <v>7.14550099614104</v>
      </c>
    </row>
    <row r="25" customFormat="false" ht="12.75" hidden="false" customHeight="false" outlineLevel="0" collapsed="false">
      <c r="A25" s="2" t="n">
        <v>1000</v>
      </c>
      <c r="B25" s="2" t="n">
        <v>9</v>
      </c>
      <c r="C25" s="2" t="n">
        <f aca="false">1/((1/($B$4+(1/(2*PI()*A25*$B$3))))+(1/B25))</f>
        <v>7.17588679171789</v>
      </c>
    </row>
    <row r="26" customFormat="false" ht="12.75" hidden="false" customHeight="false" outlineLevel="0" collapsed="false">
      <c r="A26" s="2" t="n">
        <v>1500</v>
      </c>
      <c r="B26" s="2" t="n">
        <v>10</v>
      </c>
      <c r="C26" s="2" t="n">
        <f aca="false">1/((1/($B$4+(1/(2*PI()*A26*$B$3))))+(1/B26))</f>
        <v>7.34066782772339</v>
      </c>
    </row>
    <row r="27" customFormat="false" ht="12.75" hidden="false" customHeight="false" outlineLevel="0" collapsed="false">
      <c r="A27" s="2" t="n">
        <v>2000</v>
      </c>
      <c r="B27" s="2" t="n">
        <v>11.5</v>
      </c>
      <c r="C27" s="2" t="n">
        <f aca="false">1/((1/($B$4+(1/(2*PI()*A27*$B$3))))+(1/B27))</f>
        <v>7.74317194850401</v>
      </c>
    </row>
    <row r="28" customFormat="false" ht="12.75" hidden="false" customHeight="false" outlineLevel="0" collapsed="false">
      <c r="A28" s="2" t="n">
        <v>3000</v>
      </c>
      <c r="B28" s="2" t="n">
        <v>13</v>
      </c>
      <c r="C28" s="2" t="n">
        <f aca="false">1/((1/($B$4+(1/(2*PI()*A28*$B$3))))+(1/B28))</f>
        <v>7.84783003459553</v>
      </c>
    </row>
    <row r="29" customFormat="false" ht="12.75" hidden="false" customHeight="false" outlineLevel="0" collapsed="false">
      <c r="A29" s="2" t="n">
        <v>4000</v>
      </c>
      <c r="B29" s="2" t="n">
        <v>14.5</v>
      </c>
      <c r="C29" s="2" t="n">
        <f aca="false">1/((1/($B$4+(1/(2*PI()*A29*$B$3))))+(1/B29))</f>
        <v>8.00103088243829</v>
      </c>
    </row>
    <row r="30" customFormat="false" ht="12.75" hidden="false" customHeight="false" outlineLevel="0" collapsed="false">
      <c r="A30" s="2" t="n">
        <v>5000</v>
      </c>
      <c r="B30" s="2" t="n">
        <v>16.2</v>
      </c>
      <c r="C30" s="2" t="n">
        <f aca="false">1/((1/($B$4+(1/(2*PI()*A30*$B$3))))+(1/B30))</f>
        <v>8.21849765490367</v>
      </c>
    </row>
    <row r="31" customFormat="false" ht="12.75" hidden="false" customHeight="false" outlineLevel="0" collapsed="false">
      <c r="A31" s="2" t="n">
        <v>6000</v>
      </c>
      <c r="B31" s="2" t="n">
        <v>17.5</v>
      </c>
      <c r="C31" s="2" t="n">
        <f aca="false">1/((1/($B$4+(1/(2*PI()*A31*$B$3))))+(1/B31))</f>
        <v>8.33107343448659</v>
      </c>
    </row>
    <row r="32" customFormat="false" ht="12.75" hidden="false" customHeight="false" outlineLevel="0" collapsed="false">
      <c r="A32" s="2" t="n">
        <v>7000</v>
      </c>
      <c r="B32" s="2" t="n">
        <v>18.8</v>
      </c>
      <c r="C32" s="2" t="n">
        <f aca="false">1/((1/($B$4+(1/(2*PI()*A32*$B$3))))+(1/B32))</f>
        <v>8.44842340394552</v>
      </c>
    </row>
    <row r="33" customFormat="false" ht="12.75" hidden="false" customHeight="false" outlineLevel="0" collapsed="false">
      <c r="A33" s="2" t="n">
        <v>8000</v>
      </c>
      <c r="B33" s="2" t="n">
        <v>20.2</v>
      </c>
      <c r="C33" s="2" t="n">
        <f aca="false">1/((1/($B$4+(1/(2*PI()*A33*$B$3))))+(1/B33))</f>
        <v>8.58341528123683</v>
      </c>
    </row>
    <row r="34" customFormat="false" ht="12.75" hidden="false" customHeight="false" outlineLevel="0" collapsed="false">
      <c r="A34" s="2" t="n">
        <v>9000</v>
      </c>
      <c r="B34" s="2" t="n">
        <v>21.5</v>
      </c>
      <c r="C34" s="2" t="n">
        <f aca="false">1/((1/($B$4+(1/(2*PI()*A34*$B$3))))+(1/B34))</f>
        <v>8.6954933776237</v>
      </c>
    </row>
    <row r="35" customFormat="false" ht="12.75" hidden="false" customHeight="false" outlineLevel="0" collapsed="false">
      <c r="A35" s="2" t="n">
        <v>10000</v>
      </c>
      <c r="B35" s="2" t="n">
        <v>22.7</v>
      </c>
      <c r="C35" s="2" t="n">
        <f aca="false">1/((1/($B$4+(1/(2*PI()*A35*$B$3))))+(1/B35))</f>
        <v>8.78847593685036</v>
      </c>
    </row>
    <row r="36" customFormat="false" ht="12.75" hidden="false" customHeight="false" outlineLevel="0" collapsed="false">
      <c r="A36" s="2" t="n">
        <v>15000</v>
      </c>
      <c r="B36" s="2" t="n">
        <v>28</v>
      </c>
      <c r="C36" s="2" t="n">
        <f aca="false">1/((1/($B$4+(1/(2*PI()*A36*$B$3))))+(1/B36))</f>
        <v>9.13586290816866</v>
      </c>
    </row>
    <row r="37" customFormat="false" ht="12.75" hidden="false" customHeight="false" outlineLevel="0" collapsed="false">
      <c r="A37" s="2" t="n">
        <v>20000</v>
      </c>
      <c r="B37" s="2" t="n">
        <v>30</v>
      </c>
      <c r="C37" s="2" t="n">
        <f aca="false">1/((1/($B$4+(1/(2*PI()*A37*$B$3))))+(1/B37))</f>
        <v>9.15231309914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30T12:16:07Z</dcterms:created>
  <dc:creator>Claudio Bonavolta</dc:creator>
  <dc:description/>
  <dc:language>en-US</dc:language>
  <cp:lastModifiedBy>Claudio Bonavolta</cp:lastModifiedBy>
  <cp:revision>0</cp:revision>
  <dc:subject/>
  <dc:title/>
</cp:coreProperties>
</file>