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s-Reflex" sheetId="1" state="visible" r:id="rId2"/>
  </sheets>
  <definedNames>
    <definedName function="false" hidden="false" name="Dc" vbProcedure="false">#REF!</definedName>
    <definedName function="false" hidden="false" name="Dv" vbProcedure="false">'Bass-Reflex'!$B$15</definedName>
    <definedName function="false" hidden="false" name="Excel_BuiltIn_Database" vbProcedure="false">'Bass-Reflex'!$A$25:$B$39</definedName>
    <definedName function="false" hidden="false" name="Fm_dB" vbProcedure="false">'Bass-Reflex'!$A$25:$A$39</definedName>
    <definedName function="false" hidden="false" name="Fm_Dc" vbProcedure="false">'Bass-Reflex'!$A$43:$A$57</definedName>
    <definedName function="false" hidden="false" name="Fr" vbProcedure="false">'Bass-Reflex'!$L$4</definedName>
    <definedName function="false" hidden="false" name="Lvcr" vbProcedure="false">'Bass-Reflex'!$B$19</definedName>
    <definedName function="false" hidden="false" name="Lvpr" vbProcedure="false">'Bass-Reflex'!$B$20</definedName>
    <definedName function="false" hidden="false" name="Lvth" vbProcedure="false">'Bass-Reflex'!$B$18</definedName>
    <definedName function="false" hidden="false" name="Map" vbProcedure="false">'Bass-Reflex'!$B$17</definedName>
    <definedName function="false" hidden="false" name="Per" vbProcedure="false">'Bass-Reflex'!$P$4</definedName>
    <definedName function="false" hidden="false" name="Qe" vbProcedure="false">'Bass-Reflex'!$Q$4</definedName>
    <definedName function="false" hidden="false" name="Qts" vbProcedure="false">'Bass-Reflex'!$M$4</definedName>
    <definedName function="false" hidden="false" name="Rh" vbProcedure="false">'Bass-Reflex'!$B$21</definedName>
    <definedName function="false" hidden="false" name="Sd" vbProcedure="false">'Bass-Reflex'!$O$4</definedName>
    <definedName function="false" hidden="false" name="Sv" vbProcedure="false">'Bass-Reflex'!$B$16</definedName>
    <definedName function="false" hidden="false" name="Série" vbProcedure="false">'Bass-Reflex'!$F$4</definedName>
    <definedName function="false" hidden="false" name="Vas" vbProcedure="false">'Bass-Reflex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ltec 416-8B</t>
  </si>
  <si>
    <t xml:space="preserve">Initial Surtension Factor (S):</t>
  </si>
  <si>
    <t xml:space="preserve">Driver Parameters:</t>
  </si>
  <si>
    <t xml:space="preserve">Fr</t>
  </si>
  <si>
    <t xml:space="preserve">Qts</t>
  </si>
  <si>
    <t xml:space="preserve">Vas</t>
  </si>
  <si>
    <t xml:space="preserve">Sd</t>
  </si>
  <si>
    <t xml:space="preserve">Per</t>
  </si>
  <si>
    <t xml:space="preserve">Qe</t>
  </si>
  <si>
    <t xml:space="preserve">Surtension Factor (S) Increment:</t>
  </si>
  <si>
    <t xml:space="preserve">Box Caracteristics</t>
  </si>
  <si>
    <t xml:space="preserve">S</t>
  </si>
  <si>
    <t xml:space="preserve">Vb</t>
  </si>
  <si>
    <t xml:space="preserve">F-3dB</t>
  </si>
  <si>
    <t xml:space="preserve">Fb</t>
  </si>
  <si>
    <t xml:space="preserve">Cab</t>
  </si>
  <si>
    <t xml:space="preserve">Fsb</t>
  </si>
  <si>
    <t xml:space="preserve">Vented Pipe Caracteristics</t>
  </si>
  <si>
    <t xml:space="preserve">Dv</t>
  </si>
  <si>
    <t xml:space="preserve">Sv</t>
  </si>
  <si>
    <t xml:space="preserve">Map</t>
  </si>
  <si>
    <t xml:space="preserve">Lvth</t>
  </si>
  <si>
    <t xml:space="preserve">Lvcr</t>
  </si>
  <si>
    <t xml:space="preserve">Lvpr</t>
  </si>
  <si>
    <t xml:space="preserve">Rh</t>
  </si>
  <si>
    <t xml:space="preserve">Frequency Response (dB)</t>
  </si>
  <si>
    <t xml:space="preserve">Cone Displacement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DFDFDF"/>
      <rgbColor rgb="FFE0FFE0"/>
      <rgbColor rgb="FFFFFF80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731338307006"/>
          <c:y val="0.101484239786018"/>
          <c:w val="0.90267994831826"/>
          <c:h val="0.8836733623538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s-Reflex'!$B$24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B$25:$B$39</c:f>
              <c:numCache>
                <c:formatCode>General</c:formatCode>
                <c:ptCount val="15"/>
                <c:pt idx="0">
                  <c:v>-44.4202853404751</c:v>
                </c:pt>
                <c:pt idx="1">
                  <c:v>-24.2033442672738</c:v>
                </c:pt>
                <c:pt idx="2">
                  <c:v>-13.2118490482895</c:v>
                </c:pt>
                <c:pt idx="3">
                  <c:v>-6.19209439962177</c:v>
                </c:pt>
                <c:pt idx="4">
                  <c:v>-2.22832192636717</c:v>
                </c:pt>
                <c:pt idx="5">
                  <c:v>-0.537248485714831</c:v>
                </c:pt>
                <c:pt idx="6">
                  <c:v>0.0388041043122985</c:v>
                </c:pt>
                <c:pt idx="7">
                  <c:v>0.207236042391526</c:v>
                </c:pt>
                <c:pt idx="8">
                  <c:v>0.240521556966809</c:v>
                </c:pt>
                <c:pt idx="9">
                  <c:v>0.230666623184874</c:v>
                </c:pt>
                <c:pt idx="10">
                  <c:v>0.127262228642476</c:v>
                </c:pt>
                <c:pt idx="11">
                  <c:v>0.0741020615585241</c:v>
                </c:pt>
                <c:pt idx="12">
                  <c:v>0.0334179048568615</c:v>
                </c:pt>
                <c:pt idx="13">
                  <c:v>0.0188588272727098</c:v>
                </c:pt>
                <c:pt idx="14">
                  <c:v>0.0120840408924179</c:v>
                </c:pt>
              </c:numCache>
            </c:numRef>
          </c:val>
        </c:ser>
        <c:ser>
          <c:idx val="1"/>
          <c:order val="1"/>
          <c:tx>
            <c:strRef>
              <c:f>'Bass-Reflex'!$C$24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C$25:$C$39</c:f>
              <c:numCache>
                <c:formatCode>General</c:formatCode>
                <c:ptCount val="15"/>
                <c:pt idx="0">
                  <c:v>-44.2127071580246</c:v>
                </c:pt>
                <c:pt idx="1">
                  <c:v>-23.9542608113696</c:v>
                </c:pt>
                <c:pt idx="2">
                  <c:v>-12.9072605114872</c:v>
                </c:pt>
                <c:pt idx="3">
                  <c:v>-5.90378994451376</c:v>
                </c:pt>
                <c:pt idx="4">
                  <c:v>-2.07559529160754</c:v>
                </c:pt>
                <c:pt idx="5">
                  <c:v>-0.518970848764931</c:v>
                </c:pt>
                <c:pt idx="6">
                  <c:v>-0.00649513600351194</c:v>
                </c:pt>
                <c:pt idx="7">
                  <c:v>0.142466024296834</c:v>
                </c:pt>
                <c:pt idx="8">
                  <c:v>0.174096388576154</c:v>
                </c:pt>
                <c:pt idx="9">
                  <c:v>0.168698432919135</c:v>
                </c:pt>
                <c:pt idx="10">
                  <c:v>0.0922551643584574</c:v>
                </c:pt>
                <c:pt idx="11">
                  <c:v>0.0531430013121981</c:v>
                </c:pt>
                <c:pt idx="12">
                  <c:v>0.0237252038099925</c:v>
                </c:pt>
                <c:pt idx="13">
                  <c:v>0.0133348498064462</c:v>
                </c:pt>
                <c:pt idx="14">
                  <c:v>0.00852768005436768</c:v>
                </c:pt>
              </c:numCache>
            </c:numRef>
          </c:val>
        </c:ser>
        <c:ser>
          <c:idx val="2"/>
          <c:order val="2"/>
          <c:tx>
            <c:strRef>
              <c:f>'Bass-Reflex'!$D$24</c:f>
              <c:strCache>
                <c:ptCount val="1"/>
                <c:pt idx="0">
                  <c:v>3.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D$25:$D$39</c:f>
              <c:numCache>
                <c:formatCode>General</c:formatCode>
                <c:ptCount val="15"/>
                <c:pt idx="0">
                  <c:v>-44.010523312041</c:v>
                </c:pt>
                <c:pt idx="1">
                  <c:v>-23.7108026481781</c:v>
                </c:pt>
                <c:pt idx="2">
                  <c:v>-12.6091633208255</c:v>
                </c:pt>
                <c:pt idx="3">
                  <c:v>-5.62777660150708</c:v>
                </c:pt>
                <c:pt idx="4">
                  <c:v>-1.93988956634629</c:v>
                </c:pt>
                <c:pt idx="5">
                  <c:v>-0.510440084808792</c:v>
                </c:pt>
                <c:pt idx="6">
                  <c:v>-0.0539626008292498</c:v>
                </c:pt>
                <c:pt idx="7">
                  <c:v>0.0791676484114644</c:v>
                </c:pt>
                <c:pt idx="8">
                  <c:v>0.110449639769505</c:v>
                </c:pt>
                <c:pt idx="9">
                  <c:v>0.109810235594947</c:v>
                </c:pt>
                <c:pt idx="10">
                  <c:v>0.059266653569093</c:v>
                </c:pt>
                <c:pt idx="11">
                  <c:v>0.0334015462794096</c:v>
                </c:pt>
                <c:pt idx="12">
                  <c:v>0.0145933429420783</c:v>
                </c:pt>
                <c:pt idx="13">
                  <c:v>0.00812952722377922</c:v>
                </c:pt>
                <c:pt idx="14">
                  <c:v>0.00517612441509383</c:v>
                </c:pt>
              </c:numCache>
            </c:numRef>
          </c:val>
        </c:ser>
        <c:ser>
          <c:idx val="3"/>
          <c:order val="3"/>
          <c:tx>
            <c:strRef>
              <c:f>'Bass-Reflex'!$E$24</c:f>
              <c:strCache>
                <c:ptCount val="1"/>
                <c:pt idx="0">
                  <c:v>3.8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E$25:$E$39</c:f>
              <c:numCache>
                <c:formatCode>General</c:formatCode>
                <c:ptCount val="15"/>
                <c:pt idx="0">
                  <c:v>-43.8134485668654</c:v>
                </c:pt>
                <c:pt idx="1">
                  <c:v>-23.4726649177299</c:v>
                </c:pt>
                <c:pt idx="2">
                  <c:v>-12.317269069339</c:v>
                </c:pt>
                <c:pt idx="3">
                  <c:v>-5.36390579610857</c:v>
                </c:pt>
                <c:pt idx="4">
                  <c:v>-1.82011636367995</c:v>
                </c:pt>
                <c:pt idx="5">
                  <c:v>-0.510264553314975</c:v>
                </c:pt>
                <c:pt idx="6">
                  <c:v>-0.102927699042725</c:v>
                </c:pt>
                <c:pt idx="7">
                  <c:v>0.0174794082190269</c:v>
                </c:pt>
                <c:pt idx="8">
                  <c:v>0.0494768798963473</c:v>
                </c:pt>
                <c:pt idx="9">
                  <c:v>0.0538071942611424</c:v>
                </c:pt>
                <c:pt idx="10">
                  <c:v>0.0281313573719289</c:v>
                </c:pt>
                <c:pt idx="11">
                  <c:v>0.0147771162139978</c:v>
                </c:pt>
                <c:pt idx="12">
                  <c:v>0.00597628834940211</c:v>
                </c:pt>
                <c:pt idx="13">
                  <c:v>0.00321681542331438</c:v>
                </c:pt>
                <c:pt idx="14">
                  <c:v>0.00201267340068334</c:v>
                </c:pt>
              </c:numCache>
            </c:numRef>
          </c:val>
        </c:ser>
        <c:ser>
          <c:idx val="4"/>
          <c:order val="4"/>
          <c:tx>
            <c:strRef>
              <c:f>'Bass-Reflex'!$F$24</c:f>
              <c:strCache>
                <c:ptCount val="1"/>
                <c:pt idx="0">
                  <c:v>3.9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F$25:$F$39</c:f>
              <c:numCache>
                <c:formatCode>General</c:formatCode>
                <c:ptCount val="15"/>
                <c:pt idx="0">
                  <c:v>-43.6212197899845</c:v>
                </c:pt>
                <c:pt idx="1">
                  <c:v>-23.2395665854665</c:v>
                </c:pt>
                <c:pt idx="2">
                  <c:v>-12.0313170907595</c:v>
                </c:pt>
                <c:pt idx="3">
                  <c:v>-5.11203435406865</c:v>
                </c:pt>
                <c:pt idx="4">
                  <c:v>-1.71518692085012</c:v>
                </c:pt>
                <c:pt idx="5">
                  <c:v>-0.517213550087058</c:v>
                </c:pt>
                <c:pt idx="6">
                  <c:v>-0.152845039022468</c:v>
                </c:pt>
                <c:pt idx="7">
                  <c:v>-0.0425097491377743</c:v>
                </c:pt>
                <c:pt idx="8">
                  <c:v>-0.00893294562627197</c:v>
                </c:pt>
                <c:pt idx="9">
                  <c:v>0.000506613411381792</c:v>
                </c:pt>
                <c:pt idx="10">
                  <c:v>-0.00129867416104968</c:v>
                </c:pt>
                <c:pt idx="11">
                  <c:v>-0.00282016125576811</c:v>
                </c:pt>
                <c:pt idx="12">
                  <c:v>-0.00216712607150918</c:v>
                </c:pt>
                <c:pt idx="13">
                  <c:v>-0.00142658858809534</c:v>
                </c:pt>
                <c:pt idx="14">
                  <c:v>-0.000977620294817425</c:v>
                </c:pt>
              </c:numCache>
            </c:numRef>
          </c:val>
        </c:ser>
        <c:ser>
          <c:idx val="5"/>
          <c:order val="5"/>
          <c:tx>
            <c:strRef>
              <c:f>'Bass-Reflex'!$G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G$25:$G$39</c:f>
              <c:numCache>
                <c:formatCode>General</c:formatCode>
                <c:ptCount val="15"/>
                <c:pt idx="0">
                  <c:v>-43.4335937224543</c:v>
                </c:pt>
                <c:pt idx="1">
                  <c:v>-23.0112480202683</c:v>
                </c:pt>
                <c:pt idx="2">
                  <c:v>-11.7510718407919</c:v>
                </c:pt>
                <c:pt idx="3">
                  <c:v>-4.87201934365218</c:v>
                </c:pt>
                <c:pt idx="4">
                  <c:v>-1.62402396829193</c:v>
                </c:pt>
                <c:pt idx="5">
                  <c:v>-0.530204568244839</c:v>
                </c:pt>
                <c:pt idx="6">
                  <c:v>-0.20327287171406</c:v>
                </c:pt>
                <c:pt idx="7">
                  <c:v>-0.100748888190059</c:v>
                </c:pt>
                <c:pt idx="8">
                  <c:v>-0.0648937854925744</c:v>
                </c:pt>
                <c:pt idx="9">
                  <c:v>-0.0502621920710283</c:v>
                </c:pt>
                <c:pt idx="10">
                  <c:v>-0.0291562101618861</c:v>
                </c:pt>
                <c:pt idx="11">
                  <c:v>-0.019470834031513</c:v>
                </c:pt>
                <c:pt idx="12">
                  <c:v>-0.00987382345020654</c:v>
                </c:pt>
                <c:pt idx="13">
                  <c:v>-0.00582159683313875</c:v>
                </c:pt>
                <c:pt idx="14">
                  <c:v>-0.00380817407446441</c:v>
                </c:pt>
              </c:numCache>
            </c:numRef>
          </c:val>
        </c:ser>
        <c:ser>
          <c:idx val="6"/>
          <c:order val="6"/>
          <c:tx>
            <c:strRef>
              <c:f>'Bass-Reflex'!$H$24</c:f>
              <c:strCache>
                <c:ptCount val="1"/>
                <c:pt idx="0">
                  <c:v>4.1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H$25:$H$39</c:f>
              <c:numCache>
                <c:formatCode>General</c:formatCode>
                <c:ptCount val="15"/>
                <c:pt idx="0">
                  <c:v>-43.2503450237648</c:v>
                </c:pt>
                <c:pt idx="1">
                  <c:v>-22.7874688730538</c:v>
                </c:pt>
                <c:pt idx="2">
                  <c:v>-11.4763206017252</c:v>
                </c:pt>
                <c:pt idx="3">
                  <c:v>-4.64371352346449</c:v>
                </c:pt>
                <c:pt idx="4">
                  <c:v>-1.54557250997865</c:v>
                </c:pt>
                <c:pt idx="5">
                  <c:v>-0.548289877696027</c:v>
                </c:pt>
                <c:pt idx="6">
                  <c:v>-0.253855039419032</c:v>
                </c:pt>
                <c:pt idx="7">
                  <c:v>-0.157216084638566</c:v>
                </c:pt>
                <c:pt idx="8">
                  <c:v>-0.118519829088321</c:v>
                </c:pt>
                <c:pt idx="9">
                  <c:v>-0.0986582770897581</c:v>
                </c:pt>
                <c:pt idx="10">
                  <c:v>-0.0555607218435659</c:v>
                </c:pt>
                <c:pt idx="11">
                  <c:v>-0.0352473003354942</c:v>
                </c:pt>
                <c:pt idx="12">
                  <c:v>-0.017177015103054</c:v>
                </c:pt>
                <c:pt idx="13">
                  <c:v>-0.00998702827167406</c:v>
                </c:pt>
                <c:pt idx="14">
                  <c:v>-0.00649106557337012</c:v>
                </c:pt>
              </c:numCache>
            </c:numRef>
          </c:val>
        </c:ser>
        <c:ser>
          <c:idx val="7"/>
          <c:order val="7"/>
          <c:tx>
            <c:strRef>
              <c:f>'Bass-Reflex'!$I$24</c:f>
              <c:strCache>
                <c:ptCount val="1"/>
                <c:pt idx="0">
                  <c:v>4.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I$25:$I$39</c:f>
              <c:numCache>
                <c:formatCode>General</c:formatCode>
                <c:ptCount val="15"/>
                <c:pt idx="0">
                  <c:v>-43.0712645515607</c:v>
                </c:pt>
                <c:pt idx="1">
                  <c:v>-22.5680062122702</c:v>
                </c:pt>
                <c:pt idx="2">
                  <c:v>-11.2068714617969</c:v>
                </c:pt>
                <c:pt idx="3">
                  <c:v>-4.42696140813474</c:v>
                </c:pt>
                <c:pt idx="4">
                  <c:v>-1.47880918700065</c:v>
                </c:pt>
                <c:pt idx="5">
                  <c:v>-0.570643075384175</c:v>
                </c:pt>
                <c:pt idx="6">
                  <c:v>-0.304305934038764</c:v>
                </c:pt>
                <c:pt idx="7">
                  <c:v>-0.211911403487405</c:v>
                </c:pt>
                <c:pt idx="8">
                  <c:v>-0.169923646046171</c:v>
                </c:pt>
                <c:pt idx="9">
                  <c:v>-0.144829597849125</c:v>
                </c:pt>
                <c:pt idx="10">
                  <c:v>-0.0806199941282252</c:v>
                </c:pt>
                <c:pt idx="11">
                  <c:v>-0.0502148106277814</c:v>
                </c:pt>
                <c:pt idx="12">
                  <c:v>-0.0241066539922407</c:v>
                </c:pt>
                <c:pt idx="13">
                  <c:v>-0.0139398633363149</c:v>
                </c:pt>
                <c:pt idx="14">
                  <c:v>-0.00903719518416363</c:v>
                </c:pt>
              </c:numCache>
            </c:numRef>
          </c:val>
        </c:ser>
        <c:ser>
          <c:idx val="8"/>
          <c:order val="8"/>
          <c:tx>
            <c:strRef>
              <c:f>'Bass-Reflex'!$J$24</c:f>
              <c:strCache>
                <c:ptCount val="1"/>
                <c:pt idx="0">
                  <c:v>4.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J$25:$J$39</c:f>
              <c:numCache>
                <c:formatCode>General</c:formatCode>
                <c:ptCount val="15"/>
                <c:pt idx="0">
                  <c:v>-42.8961578431398</c:v>
                </c:pt>
                <c:pt idx="1">
                  <c:v>-22.3526528798269</c:v>
                </c:pt>
                <c:pt idx="2">
                  <c:v>-10.9425515286208</c:v>
                </c:pt>
                <c:pt idx="3">
                  <c:v>-4.22159596496656</c:v>
                </c:pt>
                <c:pt idx="4">
                  <c:v>-1.42275003937112</c:v>
                </c:pt>
                <c:pt idx="5">
                  <c:v>-0.596546065813011</c:v>
                </c:pt>
                <c:pt idx="6">
                  <c:v>-0.354398008229011</c:v>
                </c:pt>
                <c:pt idx="7">
                  <c:v>-0.264851422270524</c:v>
                </c:pt>
                <c:pt idx="8">
                  <c:v>-0.219214909551502</c:v>
                </c:pt>
                <c:pt idx="9">
                  <c:v>-0.188913627762616</c:v>
                </c:pt>
                <c:pt idx="10">
                  <c:v>-0.104431510160171</c:v>
                </c:pt>
                <c:pt idx="11">
                  <c:v>-0.0644323255695496</c:v>
                </c:pt>
                <c:pt idx="12">
                  <c:v>-0.0306898234137005</c:v>
                </c:pt>
                <c:pt idx="13">
                  <c:v>-0.017695462279262</c:v>
                </c:pt>
                <c:pt idx="14">
                  <c:v>-0.0114564255335997</c:v>
                </c:pt>
              </c:numCache>
            </c:numRef>
          </c:val>
        </c:ser>
        <c:ser>
          <c:idx val="9"/>
          <c:order val="9"/>
          <c:tx>
            <c:strRef>
              <c:f>'Bass-Reflex'!$K$24</c:f>
              <c:strCache>
                <c:ptCount val="1"/>
                <c:pt idx="0">
                  <c:v>4.4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K$25:$K$39</c:f>
              <c:numCache>
                <c:formatCode>General</c:formatCode>
                <c:ptCount val="15"/>
                <c:pt idx="0">
                  <c:v>-42.7248437709649</c:v>
                </c:pt>
                <c:pt idx="1">
                  <c:v>-22.1412160369204</c:v>
                </c:pt>
                <c:pt idx="2">
                  <c:v>-10.6832053424241</c:v>
                </c:pt>
                <c:pt idx="3">
                  <c:v>-4.02743595120949</c:v>
                </c:pt>
                <c:pt idx="4">
                  <c:v>-1.37645660444563</c:v>
                </c:pt>
                <c:pt idx="5">
                  <c:v>-0.625376773998079</c:v>
                </c:pt>
                <c:pt idx="6">
                  <c:v>-0.403951433292846</c:v>
                </c:pt>
                <c:pt idx="7">
                  <c:v>-0.316064961461695</c:v>
                </c:pt>
                <c:pt idx="8">
                  <c:v>-0.26649954862643</c:v>
                </c:pt>
                <c:pt idx="9">
                  <c:v>-0.231038012329452</c:v>
                </c:pt>
                <c:pt idx="10">
                  <c:v>-0.127083644895004</c:v>
                </c:pt>
                <c:pt idx="11">
                  <c:v>-0.0779532535598595</c:v>
                </c:pt>
                <c:pt idx="12">
                  <c:v>-0.0369510714443598</c:v>
                </c:pt>
                <c:pt idx="13">
                  <c:v>-0.0212677531865934</c:v>
                </c:pt>
                <c:pt idx="14">
                  <c:v>-0.0137577016307278</c:v>
                </c:pt>
              </c:numCache>
            </c:numRef>
          </c:val>
        </c:ser>
        <c:ser>
          <c:idx val="10"/>
          <c:order val="10"/>
          <c:tx>
            <c:strRef>
              <c:f>'Bass-Reflex'!$L$24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L$25:$L$39</c:f>
              <c:numCache>
                <c:formatCode>General</c:formatCode>
                <c:ptCount val="15"/>
                <c:pt idx="0">
                  <c:v>-42.5571533487833</c:v>
                </c:pt>
                <c:pt idx="1">
                  <c:v>-21.9335158740253</c:v>
                </c:pt>
                <c:pt idx="2">
                  <c:v>-10.4286934601027</c:v>
                </c:pt>
                <c:pt idx="3">
                  <c:v>-3.84428389461571</c:v>
                </c:pt>
                <c:pt idx="4">
                  <c:v>-1.33904038921416</c:v>
                </c:pt>
                <c:pt idx="5">
                  <c:v>-0.656597770371431</c:v>
                </c:pt>
                <c:pt idx="6">
                  <c:v>-0.452825550646496</c:v>
                </c:pt>
                <c:pt idx="7">
                  <c:v>-0.365589758796388</c:v>
                </c:pt>
                <c:pt idx="8">
                  <c:v>-0.311879214689418</c:v>
                </c:pt>
                <c:pt idx="9">
                  <c:v>-0.271321232570803</c:v>
                </c:pt>
                <c:pt idx="10">
                  <c:v>-0.148656697568864</c:v>
                </c:pt>
                <c:pt idx="11">
                  <c:v>-0.0908260870849832</c:v>
                </c:pt>
                <c:pt idx="12">
                  <c:v>-0.0429126997685083</c:v>
                </c:pt>
                <c:pt idx="13">
                  <c:v>-0.0246693944584974</c:v>
                </c:pt>
                <c:pt idx="14">
                  <c:v>-0.0159491547367134</c:v>
                </c:pt>
              </c:numCache>
            </c:numRef>
          </c:val>
        </c:ser>
        <c:ser>
          <c:idx val="11"/>
          <c:order val="11"/>
          <c:tx>
            <c:strRef>
              <c:f>'Bass-Reflex'!$M$24</c:f>
              <c:strCache>
                <c:ptCount val="1"/>
                <c:pt idx="0">
                  <c:v>4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M$25:$M$39</c:f>
              <c:numCache>
                <c:formatCode>General</c:formatCode>
                <c:ptCount val="15"/>
                <c:pt idx="0">
                  <c:v>-42.3929286685408</c:v>
                </c:pt>
                <c:pt idx="1">
                  <c:v>-21.7293844633058</c:v>
                </c:pt>
                <c:pt idx="2">
                  <c:v>-10.1788911854421</c:v>
                </c:pt>
                <c:pt idx="3">
                  <c:v>-3.67192471027523</c:v>
                </c:pt>
                <c:pt idx="4">
                  <c:v>-1.30966582672804</c:v>
                </c:pt>
                <c:pt idx="5">
                  <c:v>-0.689745895527979</c:v>
                </c:pt>
                <c:pt idx="6">
                  <c:v>-0.500911814731566</c:v>
                </c:pt>
                <c:pt idx="7">
                  <c:v>-0.413469882323839</c:v>
                </c:pt>
                <c:pt idx="8">
                  <c:v>-0.355450977256927</c:v>
                </c:pt>
                <c:pt idx="9">
                  <c:v>-0.309873257093512</c:v>
                </c:pt>
                <c:pt idx="10">
                  <c:v>-0.169223787692934</c:v>
                </c:pt>
                <c:pt idx="11">
                  <c:v>-0.10309495368969</c:v>
                </c:pt>
                <c:pt idx="12">
                  <c:v>-0.0485950139734962</c:v>
                </c:pt>
                <c:pt idx="13">
                  <c:v>-0.0279119157064465</c:v>
                </c:pt>
                <c:pt idx="14">
                  <c:v>-0.0180381924690626</c:v>
                </c:pt>
              </c:numCache>
            </c:numRef>
          </c:val>
        </c:ser>
        <c:ser>
          <c:idx val="12"/>
          <c:order val="12"/>
          <c:tx>
            <c:strRef>
              <c:f>'Bass-Reflex'!$N$24</c:f>
              <c:strCache>
                <c:ptCount val="1"/>
                <c:pt idx="0">
                  <c:v>4.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N$25:$N$39</c:f>
              <c:numCache>
                <c:formatCode>General</c:formatCode>
                <c:ptCount val="15"/>
                <c:pt idx="0">
                  <c:v>-42.2320219512551</c:v>
                </c:pt>
                <c:pt idx="1">
                  <c:v>-21.5286647349893</c:v>
                </c:pt>
                <c:pt idx="2">
                  <c:v>-9.93368742444161</c:v>
                </c:pt>
                <c:pt idx="3">
                  <c:v>-3.51012493530178</c:v>
                </c:pt>
                <c:pt idx="4">
                  <c:v>-1.28755187540915</c:v>
                </c:pt>
                <c:pt idx="5">
                  <c:v>-0.724422907042301</c:v>
                </c:pt>
                <c:pt idx="6">
                  <c:v>-0.548127971928614</c:v>
                </c:pt>
                <c:pt idx="7">
                  <c:v>-0.459753722153929</c:v>
                </c:pt>
                <c:pt idx="8">
                  <c:v>-0.397307185534701</c:v>
                </c:pt>
                <c:pt idx="9">
                  <c:v>-0.346796170140769</c:v>
                </c:pt>
                <c:pt idx="10">
                  <c:v>-0.188851635033723</c:v>
                </c:pt>
                <c:pt idx="11">
                  <c:v>-0.114800094622168</c:v>
                </c:pt>
                <c:pt idx="12">
                  <c:v>-0.0540165411740458</c:v>
                </c:pt>
                <c:pt idx="13">
                  <c:v>-0.0310058403352195</c:v>
                </c:pt>
                <c:pt idx="14">
                  <c:v>-0.0200315772196142</c:v>
                </c:pt>
              </c:numCache>
            </c:numRef>
          </c:val>
        </c:ser>
        <c:ser>
          <c:idx val="13"/>
          <c:order val="13"/>
          <c:tx>
            <c:strRef>
              <c:f>'Bass-Reflex'!$O$24</c:f>
              <c:strCache>
                <c:ptCount val="1"/>
                <c:pt idx="0">
                  <c:v>4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O$25:$O$39</c:f>
              <c:numCache>
                <c:formatCode>General</c:formatCode>
                <c:ptCount val="15"/>
                <c:pt idx="0">
                  <c:v>-42.0742946974896</c:v>
                </c:pt>
                <c:pt idx="1">
                  <c:v>-21.3312095619779</c:v>
                </c:pt>
                <c:pt idx="2">
                  <c:v>-9.69298364766661</c:v>
                </c:pt>
                <c:pt idx="3">
                  <c:v>-3.35863255074573</c:v>
                </c:pt>
                <c:pt idx="4">
                  <c:v>-1.27197244706981</c:v>
                </c:pt>
                <c:pt idx="5">
                  <c:v>-0.760287125705692</c:v>
                </c:pt>
                <c:pt idx="6">
                  <c:v>-0.594413261339122</c:v>
                </c:pt>
                <c:pt idx="7">
                  <c:v>-0.504492435936124</c:v>
                </c:pt>
                <c:pt idx="8">
                  <c:v>-0.437535448882274</c:v>
                </c:pt>
                <c:pt idx="9">
                  <c:v>-0.382184768042686</c:v>
                </c:pt>
                <c:pt idx="10">
                  <c:v>-0.20760124063118</c:v>
                </c:pt>
                <c:pt idx="11">
                  <c:v>-0.125978281975677</c:v>
                </c:pt>
                <c:pt idx="12">
                  <c:v>-0.0591942198285919</c:v>
                </c:pt>
                <c:pt idx="13">
                  <c:v>-0.0339607925247808</c:v>
                </c:pt>
                <c:pt idx="14">
                  <c:v>-0.0219354946147069</c:v>
                </c:pt>
              </c:numCache>
            </c:numRef>
          </c:val>
        </c:ser>
        <c:ser>
          <c:idx val="14"/>
          <c:order val="14"/>
          <c:tx>
            <c:strRef>
              <c:f>'Bass-Reflex'!$P$24</c:f>
              <c:strCache>
                <c:ptCount val="1"/>
                <c:pt idx="0">
                  <c:v>4.9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P$25:$P$39</c:f>
              <c:numCache>
                <c:formatCode>General</c:formatCode>
                <c:ptCount val="15"/>
                <c:pt idx="0">
                  <c:v>-41.9196169251353</c:v>
                </c:pt>
                <c:pt idx="1">
                  <c:v>-21.1368809392515</c:v>
                </c:pt>
                <c:pt idx="2">
                  <c:v>-9.45669294405875</c:v>
                </c:pt>
                <c:pt idx="3">
                  <c:v>-3.21717734809357</c:v>
                </c:pt>
                <c:pt idx="4">
                  <c:v>-1.26225585917547</c:v>
                </c:pt>
                <c:pt idx="5">
                  <c:v>-0.797046029649191</c:v>
                </c:pt>
                <c:pt idx="6">
                  <c:v>-0.639724459053947</c:v>
                </c:pt>
                <c:pt idx="7">
                  <c:v>-0.547738750361947</c:v>
                </c:pt>
                <c:pt idx="8">
                  <c:v>-0.476218701211282</c:v>
                </c:pt>
                <c:pt idx="9">
                  <c:v>-0.416127119957683</c:v>
                </c:pt>
                <c:pt idx="10">
                  <c:v>-0.22552848311931</c:v>
                </c:pt>
                <c:pt idx="11">
                  <c:v>-0.136663183339973</c:v>
                </c:pt>
                <c:pt idx="12">
                  <c:v>-0.0641435658016452</c:v>
                </c:pt>
                <c:pt idx="13">
                  <c:v>-0.0367855908769456</c:v>
                </c:pt>
                <c:pt idx="14">
                  <c:v>-0.0237556134600371</c:v>
                </c:pt>
              </c:numCache>
            </c:numRef>
          </c:val>
        </c:ser>
        <c:ser>
          <c:idx val="15"/>
          <c:order val="15"/>
          <c:tx>
            <c:strRef>
              <c:f>'Bass-Reflex'!$Q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Q$25:$Q$39</c:f>
              <c:numCache>
                <c:formatCode>General</c:formatCode>
                <c:ptCount val="15"/>
                <c:pt idx="0">
                  <c:v>-41.7678664839455</c:v>
                </c:pt>
                <c:pt idx="1">
                  <c:v>-20.9455492465272</c:v>
                </c:pt>
                <c:pt idx="2">
                  <c:v>-9.2247391527402</c:v>
                </c:pt>
                <c:pt idx="3">
                  <c:v>-3.08547178675023</c:v>
                </c:pt>
                <c:pt idx="4">
                  <c:v>-1.25778350345537</c:v>
                </c:pt>
                <c:pt idx="5">
                  <c:v>-0.834449727833444</c:v>
                </c:pt>
                <c:pt idx="6">
                  <c:v>-0.684032617981693</c:v>
                </c:pt>
                <c:pt idx="7">
                  <c:v>-0.589546042179155</c:v>
                </c:pt>
                <c:pt idx="8">
                  <c:v>-0.513435323381936</c:v>
                </c:pt>
                <c:pt idx="9">
                  <c:v>-0.448705091164039</c:v>
                </c:pt>
                <c:pt idx="10">
                  <c:v>-0.24268464232516</c:v>
                </c:pt>
                <c:pt idx="11">
                  <c:v>-0.146885681498858</c:v>
                </c:pt>
                <c:pt idx="12">
                  <c:v>-0.0688788180650298</c:v>
                </c:pt>
                <c:pt idx="13">
                  <c:v>-0.0394883306239865</c:v>
                </c:pt>
                <c:pt idx="14">
                  <c:v>-0.0254971383790087</c:v>
                </c:pt>
              </c:numCache>
            </c:numRef>
          </c:val>
        </c:ser>
        <c:ser>
          <c:idx val="16"/>
          <c:order val="16"/>
          <c:tx>
            <c:strRef>
              <c:f>'Bass-Reflex'!$R$24</c:f>
              <c:strCache>
                <c:ptCount val="1"/>
                <c:pt idx="0">
                  <c:v>5.1</c:v>
                </c:pt>
              </c:strCache>
            </c:strRef>
          </c:tx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R$25:$R$39</c:f>
              <c:numCache>
                <c:formatCode>General</c:formatCode>
                <c:ptCount val="15"/>
                <c:pt idx="0">
                  <c:v>-41.6189284377256</c:v>
                </c:pt>
                <c:pt idx="1">
                  <c:v>-20.7570925842459</c:v>
                </c:pt>
                <c:pt idx="2">
                  <c:v>-8.99705606114013</c:v>
                </c:pt>
                <c:pt idx="3">
                  <c:v>-2.96321227972376</c:v>
                </c:pt>
                <c:pt idx="4">
                  <c:v>-1.25798791040243</c:v>
                </c:pt>
                <c:pt idx="5">
                  <c:v>-0.872285235962194</c:v>
                </c:pt>
                <c:pt idx="6">
                  <c:v>-0.727320380961195</c:v>
                </c:pt>
                <c:pt idx="7">
                  <c:v>-0.629967638711509</c:v>
                </c:pt>
                <c:pt idx="8">
                  <c:v>-0.549259304387633</c:v>
                </c:pt>
                <c:pt idx="9">
                  <c:v>-0.479994828748011</c:v>
                </c:pt>
                <c:pt idx="10">
                  <c:v>-0.259116860235808</c:v>
                </c:pt>
                <c:pt idx="11">
                  <c:v>-0.156674155499826</c:v>
                </c:pt>
                <c:pt idx="12">
                  <c:v>-0.0734130668885726</c:v>
                </c:pt>
                <c:pt idx="13">
                  <c:v>-0.0420764559942569</c:v>
                </c:pt>
                <c:pt idx="14">
                  <c:v>-0.0271648561613592</c:v>
                </c:pt>
              </c:numCache>
            </c:numRef>
          </c:val>
        </c:ser>
        <c:ser>
          <c:idx val="17"/>
          <c:order val="17"/>
          <c:tx>
            <c:strRef>
              <c:f>'Bass-Reflex'!$S$24</c:f>
              <c:strCache>
                <c:ptCount val="1"/>
                <c:pt idx="0">
                  <c:v>5.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S$25:$S$39</c:f>
              <c:numCache>
                <c:formatCode>General</c:formatCode>
                <c:ptCount val="15"/>
                <c:pt idx="0">
                  <c:v>-41.4726945063168</c:v>
                </c:pt>
                <c:pt idx="1">
                  <c:v>-20.5713961743113</c:v>
                </c:pt>
                <c:pt idx="2">
                  <c:v>-8.77358665930144</c:v>
                </c:pt>
                <c:pt idx="3">
                  <c:v>-2.85008083789366</c:v>
                </c:pt>
                <c:pt idx="4">
                  <c:v>-1.26235037094957</c:v>
                </c:pt>
                <c:pt idx="5">
                  <c:v>-0.91037147539789</c:v>
                </c:pt>
                <c:pt idx="6">
                  <c:v>-0.769579766309932</c:v>
                </c:pt>
                <c:pt idx="7">
                  <c:v>-0.669056290750179</c:v>
                </c:pt>
                <c:pt idx="8">
                  <c:v>-0.583760427149341</c:v>
                </c:pt>
                <c:pt idx="9">
                  <c:v>-0.510067210572982</c:v>
                </c:pt>
                <c:pt idx="10">
                  <c:v>-0.274868547862418</c:v>
                </c:pt>
                <c:pt idx="11">
                  <c:v>-0.166054728425647</c:v>
                </c:pt>
                <c:pt idx="12">
                  <c:v>-0.0777583669240809</c:v>
                </c:pt>
                <c:pt idx="13">
                  <c:v>-0.0445568240809483</c:v>
                </c:pt>
                <c:pt idx="14">
                  <c:v>-0.0287631766804597</c:v>
                </c:pt>
              </c:numCache>
            </c:numRef>
          </c:val>
        </c:ser>
        <c:ser>
          <c:idx val="18"/>
          <c:order val="18"/>
          <c:tx>
            <c:strRef>
              <c:f>'Bass-Reflex'!$T$24</c:f>
              <c:strCache>
                <c:ptCount val="1"/>
                <c:pt idx="0">
                  <c:v>5.3</c:v>
                </c:pt>
              </c:strCache>
            </c:strRef>
          </c:tx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T$25:$T$39</c:f>
              <c:numCache>
                <c:formatCode>General</c:formatCode>
                <c:ptCount val="15"/>
                <c:pt idx="0">
                  <c:v>-41.3290625605568</c:v>
                </c:pt>
                <c:pt idx="1">
                  <c:v>-20.3883518181538</c:v>
                </c:pt>
                <c:pt idx="2">
                  <c:v>-8.55428244154697</c:v>
                </c:pt>
                <c:pt idx="3">
                  <c:v>-2.74574699908273</c:v>
                </c:pt>
                <c:pt idx="4">
                  <c:v>-1.27039825544604</c:v>
                </c:pt>
                <c:pt idx="5">
                  <c:v>-0.948554917136798</c:v>
                </c:pt>
                <c:pt idx="6">
                  <c:v>-0.810810342752537</c:v>
                </c:pt>
                <c:pt idx="7">
                  <c:v>-0.706863780738076</c:v>
                </c:pt>
                <c:pt idx="8">
                  <c:v>-0.617004468510053</c:v>
                </c:pt>
                <c:pt idx="9">
                  <c:v>-0.538988259067539</c:v>
                </c:pt>
                <c:pt idx="10">
                  <c:v>-0.289979745234764</c:v>
                </c:pt>
                <c:pt idx="11">
                  <c:v>-0.175051486374474</c:v>
                </c:pt>
                <c:pt idx="12">
                  <c:v>-0.0819258372168261</c:v>
                </c:pt>
                <c:pt idx="13">
                  <c:v>-0.0469357613539032</c:v>
                </c:pt>
                <c:pt idx="14">
                  <c:v>-0.03029616910646</c:v>
                </c:pt>
              </c:numCache>
            </c:numRef>
          </c:val>
        </c:ser>
        <c:ser>
          <c:idx val="19"/>
          <c:order val="19"/>
          <c:tx>
            <c:strRef>
              <c:f>'Bass-Reflex'!$U$24</c:f>
              <c:strCache>
                <c:ptCount val="1"/>
                <c:pt idx="0">
                  <c:v>5.4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25:$A$39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U$25:$U$39</c:f>
              <c:numCache>
                <c:formatCode>General</c:formatCode>
                <c:ptCount val="15"/>
                <c:pt idx="0">
                  <c:v>-41.1879361642911</c:v>
                </c:pt>
                <c:pt idx="1">
                  <c:v>-20.2078574056715</c:v>
                </c:pt>
                <c:pt idx="2">
                  <c:v>-8.33910274783482</c:v>
                </c:pt>
                <c:pt idx="3">
                  <c:v>-2.64986996679186</c:v>
                </c:pt>
                <c:pt idx="4">
                  <c:v>-1.28170214808181</c:v>
                </c:pt>
                <c:pt idx="5">
                  <c:v>-0.986705796869932</c:v>
                </c:pt>
                <c:pt idx="6">
                  <c:v>-0.851017725383988</c:v>
                </c:pt>
                <c:pt idx="7">
                  <c:v>-0.743440637038041</c:v>
                </c:pt>
                <c:pt idx="8">
                  <c:v>-0.649053405843997</c:v>
                </c:pt>
                <c:pt idx="9">
                  <c:v>-0.566819521755949</c:v>
                </c:pt>
                <c:pt idx="10">
                  <c:v>-0.304487440680162</c:v>
                </c:pt>
                <c:pt idx="11">
                  <c:v>-0.183686672471982</c:v>
                </c:pt>
                <c:pt idx="12">
                  <c:v>-0.0859257498719448</c:v>
                </c:pt>
                <c:pt idx="13">
                  <c:v>-0.0492191137831038</c:v>
                </c:pt>
                <c:pt idx="14">
                  <c:v>-0.0317675940334133</c:v>
                </c:pt>
              </c:numCache>
            </c:numRef>
          </c:val>
        </c:ser>
        <c:gapWidth val="100"/>
        <c:shape val="box"/>
        <c:axId val="806881"/>
        <c:axId val="48512355"/>
        <c:axId val="5505115"/>
      </c:bar3DChart>
      <c:catAx>
        <c:axId val="80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55"/>
        <c:crossesAt val="0"/>
        <c:auto val="1"/>
        <c:lblAlgn val="ctr"/>
        <c:lblOffset val="100"/>
        <c:noMultiLvlLbl val="0"/>
      </c:catAx>
      <c:valAx>
        <c:axId val="48512355"/>
        <c:scaling>
          <c:orientation val="minMax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"/>
        <c:crossesAt val="1"/>
        <c:crossBetween val="midCat"/>
      </c:valAx>
      <c:serAx>
        <c:axId val="550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55"/>
        <c:crosses val="autoZero"/>
      </c:serAx>
    </c:plotArea>
    <c:legend>
      <c:legendPos val="r"/>
      <c:layout>
        <c:manualLayout>
          <c:xMode val="edge"/>
          <c:yMode val="edge"/>
          <c:x val="0.810653107156254"/>
          <c:y val="0.449834793098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e Displacement (mm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1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731338307006"/>
          <c:y val="0.10784708249497"/>
          <c:w val="0.905597465927562"/>
          <c:h val="0.87565392354124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s-Reflex'!$B$42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B$43:$B$57</c:f>
              <c:numCache>
                <c:formatCode>General</c:formatCode>
                <c:ptCount val="15"/>
                <c:pt idx="0">
                  <c:v>496.967424736674</c:v>
                </c:pt>
                <c:pt idx="1">
                  <c:v>50.1831813345393</c:v>
                </c:pt>
                <c:pt idx="2">
                  <c:v>8.97390718181661</c:v>
                </c:pt>
                <c:pt idx="3">
                  <c:v>0.304024288044931</c:v>
                </c:pt>
                <c:pt idx="4">
                  <c:v>2.13638694196963</c:v>
                </c:pt>
                <c:pt idx="5">
                  <c:v>2.85751052145458</c:v>
                </c:pt>
                <c:pt idx="6">
                  <c:v>3.00601795985155</c:v>
                </c:pt>
                <c:pt idx="7">
                  <c:v>2.94643365338062</c:v>
                </c:pt>
                <c:pt idx="8">
                  <c:v>2.8117309787923</c:v>
                </c:pt>
                <c:pt idx="9">
                  <c:v>2.6545977192552</c:v>
                </c:pt>
                <c:pt idx="10">
                  <c:v>1.96558418916647</c:v>
                </c:pt>
                <c:pt idx="11">
                  <c:v>1.5255993906614</c:v>
                </c:pt>
                <c:pt idx="12">
                  <c:v>1.04154780748214</c:v>
                </c:pt>
                <c:pt idx="13">
                  <c:v>0.787587261709923</c:v>
                </c:pt>
                <c:pt idx="14">
                  <c:v>0.632449415740344</c:v>
                </c:pt>
              </c:numCache>
            </c:numRef>
          </c:val>
        </c:ser>
        <c:ser>
          <c:idx val="1"/>
          <c:order val="1"/>
          <c:tx>
            <c:strRef>
              <c:f>'Bass-Reflex'!$C$42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C$43:$C$57</c:f>
              <c:numCache>
                <c:formatCode>General</c:formatCode>
                <c:ptCount val="15"/>
                <c:pt idx="0">
                  <c:v>488.665784925678</c:v>
                </c:pt>
                <c:pt idx="1">
                  <c:v>49.0830990490705</c:v>
                </c:pt>
                <c:pt idx="2">
                  <c:v>8.61715326558176</c:v>
                </c:pt>
                <c:pt idx="3">
                  <c:v>0.135325347814193</c:v>
                </c:pt>
                <c:pt idx="4">
                  <c:v>2.23473724271387</c:v>
                </c:pt>
                <c:pt idx="5">
                  <c:v>2.92289719734869</c:v>
                </c:pt>
                <c:pt idx="6">
                  <c:v>3.05349882100333</c:v>
                </c:pt>
                <c:pt idx="7">
                  <c:v>2.98311534818303</c:v>
                </c:pt>
                <c:pt idx="8">
                  <c:v>2.8413726784966</c:v>
                </c:pt>
                <c:pt idx="9">
                  <c:v>2.67936696866708</c:v>
                </c:pt>
                <c:pt idx="10">
                  <c:v>1.97908394791511</c:v>
                </c:pt>
                <c:pt idx="11">
                  <c:v>1.53493327774731</c:v>
                </c:pt>
                <c:pt idx="12">
                  <c:v>1.04739376459867</c:v>
                </c:pt>
                <c:pt idx="13">
                  <c:v>0.791872863050375</c:v>
                </c:pt>
                <c:pt idx="14">
                  <c:v>0.635841287961265</c:v>
                </c:pt>
              </c:numCache>
            </c:numRef>
          </c:val>
        </c:ser>
        <c:ser>
          <c:idx val="2"/>
          <c:order val="2"/>
          <c:tx>
            <c:strRef>
              <c:f>'Bass-Reflex'!$D$42</c:f>
              <c:strCache>
                <c:ptCount val="1"/>
                <c:pt idx="0">
                  <c:v>3.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D$43:$D$57</c:f>
              <c:numCache>
                <c:formatCode>General</c:formatCode>
                <c:ptCount val="15"/>
                <c:pt idx="0">
                  <c:v>480.711525030961</c:v>
                </c:pt>
                <c:pt idx="1">
                  <c:v>48.0278357912493</c:v>
                </c:pt>
                <c:pt idx="2">
                  <c:v>8.27436870969322</c:v>
                </c:pt>
                <c:pt idx="3">
                  <c:v>0.0270729449042397</c:v>
                </c:pt>
                <c:pt idx="4">
                  <c:v>2.32959347661416</c:v>
                </c:pt>
                <c:pt idx="5">
                  <c:v>2.98607219049528</c:v>
                </c:pt>
                <c:pt idx="6">
                  <c:v>3.09944575563995</c:v>
                </c:pt>
                <c:pt idx="7">
                  <c:v>3.01866032751823</c:v>
                </c:pt>
                <c:pt idx="8">
                  <c:v>2.87012918197733</c:v>
                </c:pt>
                <c:pt idx="9">
                  <c:v>2.70342015210093</c:v>
                </c:pt>
                <c:pt idx="10">
                  <c:v>1.9922336092764</c:v>
                </c:pt>
                <c:pt idx="11">
                  <c:v>1.5440380027747</c:v>
                </c:pt>
                <c:pt idx="12">
                  <c:v>1.05310285700094</c:v>
                </c:pt>
                <c:pt idx="13">
                  <c:v>0.796059992227877</c:v>
                </c:pt>
                <c:pt idx="14">
                  <c:v>0.639155928902992</c:v>
                </c:pt>
              </c:numCache>
            </c:numRef>
          </c:val>
        </c:ser>
        <c:ser>
          <c:idx val="3"/>
          <c:order val="3"/>
          <c:tx>
            <c:strRef>
              <c:f>'Bass-Reflex'!$E$42</c:f>
              <c:strCache>
                <c:ptCount val="1"/>
                <c:pt idx="0">
                  <c:v>3.8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E$43:$E$57</c:f>
              <c:numCache>
                <c:formatCode>General</c:formatCode>
                <c:ptCount val="15"/>
                <c:pt idx="0">
                  <c:v>473.081230248122</c:v>
                </c:pt>
                <c:pt idx="1">
                  <c:v>47.0143969371357</c:v>
                </c:pt>
                <c:pt idx="2">
                  <c:v>7.94463274982809</c:v>
                </c:pt>
                <c:pt idx="3">
                  <c:v>0.183578804797819</c:v>
                </c:pt>
                <c:pt idx="4">
                  <c:v>2.42117766208136</c:v>
                </c:pt>
                <c:pt idx="5">
                  <c:v>3.04717318756468</c:v>
                </c:pt>
                <c:pt idx="6">
                  <c:v>3.14395232002467</c:v>
                </c:pt>
                <c:pt idx="7">
                  <c:v>3.05313656156962</c:v>
                </c:pt>
                <c:pt idx="8">
                  <c:v>2.89805244139852</c:v>
                </c:pt>
                <c:pt idx="9">
                  <c:v>2.72679857653608</c:v>
                </c:pt>
                <c:pt idx="10">
                  <c:v>2.00505210602349</c:v>
                </c:pt>
                <c:pt idx="11">
                  <c:v>1.55292550645497</c:v>
                </c:pt>
                <c:pt idx="12">
                  <c:v>1.05868196951157</c:v>
                </c:pt>
                <c:pt idx="13">
                  <c:v>0.80015353050085</c:v>
                </c:pt>
                <c:pt idx="14">
                  <c:v>0.642397139018923</c:v>
                </c:pt>
              </c:numCache>
            </c:numRef>
          </c:val>
        </c:ser>
        <c:ser>
          <c:idx val="4"/>
          <c:order val="4"/>
          <c:tx>
            <c:strRef>
              <c:f>'Bass-Reflex'!$F$42</c:f>
              <c:strCache>
                <c:ptCount val="1"/>
                <c:pt idx="0">
                  <c:v>3.9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F$43:$F$57</c:f>
              <c:numCache>
                <c:formatCode>General</c:formatCode>
                <c:ptCount val="15"/>
                <c:pt idx="0">
                  <c:v>465.753628709963</c:v>
                </c:pt>
                <c:pt idx="1">
                  <c:v>46.0400606985717</c:v>
                </c:pt>
                <c:pt idx="2">
                  <c:v>7.62710791554042</c:v>
                </c:pt>
                <c:pt idx="3">
                  <c:v>0.334563857765377</c:v>
                </c:pt>
                <c:pt idx="4">
                  <c:v>2.50969213008922</c:v>
                </c:pt>
                <c:pt idx="5">
                  <c:v>3.10632580728201</c:v>
                </c:pt>
                <c:pt idx="6">
                  <c:v>3.1871039686072</c:v>
                </c:pt>
                <c:pt idx="7">
                  <c:v>3.08660620476409</c:v>
                </c:pt>
                <c:pt idx="8">
                  <c:v>2.92519001535495</c:v>
                </c:pt>
                <c:pt idx="9">
                  <c:v>2.74954009429589</c:v>
                </c:pt>
                <c:pt idx="10">
                  <c:v>2.01755685659865</c:v>
                </c:pt>
                <c:pt idx="11">
                  <c:v>1.56160680080435</c:v>
                </c:pt>
                <c:pt idx="12">
                  <c:v>1.06413746641974</c:v>
                </c:pt>
                <c:pt idx="13">
                  <c:v>0.804157994609228</c:v>
                </c:pt>
                <c:pt idx="14">
                  <c:v>0.64556843673126</c:v>
                </c:pt>
              </c:numCache>
            </c:numRef>
          </c:val>
        </c:ser>
        <c:ser>
          <c:idx val="5"/>
          <c:order val="5"/>
          <c:tx>
            <c:strRef>
              <c:f>'Bass-Reflex'!$G$4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G$43:$G$57</c:f>
              <c:numCache>
                <c:formatCode>General</c:formatCode>
                <c:ptCount val="15"/>
                <c:pt idx="0">
                  <c:v>458.70934634189</c:v>
                </c:pt>
                <c:pt idx="1">
                  <c:v>45.1023469989436</c:v>
                </c:pt>
                <c:pt idx="2">
                  <c:v>7.32103057065357</c:v>
                </c:pt>
                <c:pt idx="3">
                  <c:v>0.480367272028386</c:v>
                </c:pt>
                <c:pt idx="4">
                  <c:v>2.59532173168672</c:v>
                </c:pt>
                <c:pt idx="5">
                  <c:v>3.16364494326586</c:v>
                </c:pt>
                <c:pt idx="6">
                  <c:v>3.2289789482903</c:v>
                </c:pt>
                <c:pt idx="7">
                  <c:v>3.11912623245171</c:v>
                </c:pt>
                <c:pt idx="8">
                  <c:v>2.95158554595411</c:v>
                </c:pt>
                <c:pt idx="9">
                  <c:v>2.77167947521937</c:v>
                </c:pt>
                <c:pt idx="10">
                  <c:v>2.02976392290872</c:v>
                </c:pt>
                <c:pt idx="11">
                  <c:v>1.57009206378169</c:v>
                </c:pt>
                <c:pt idx="12">
                  <c:v>1.0694752432831</c:v>
                </c:pt>
                <c:pt idx="13">
                  <c:v>0.808077572662344</c:v>
                </c:pt>
                <c:pt idx="14">
                  <c:v>0.64867308604394</c:v>
                </c:pt>
              </c:numCache>
            </c:numRef>
          </c:val>
        </c:ser>
        <c:ser>
          <c:idx val="6"/>
          <c:order val="6"/>
          <c:tx>
            <c:strRef>
              <c:f>'Bass-Reflex'!$H$42</c:f>
              <c:strCache>
                <c:ptCount val="1"/>
                <c:pt idx="0">
                  <c:v>4.1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H$43:$H$57</c:f>
              <c:numCache>
                <c:formatCode>General</c:formatCode>
                <c:ptCount val="15"/>
                <c:pt idx="0">
                  <c:v>451.930695091254</c:v>
                </c:pt>
                <c:pt idx="1">
                  <c:v>44.1989905780435</c:v>
                </c:pt>
                <c:pt idx="2">
                  <c:v>7.02570273504335</c:v>
                </c:pt>
                <c:pt idx="3">
                  <c:v>0.621299331926217</c:v>
                </c:pt>
                <c:pt idx="4">
                  <c:v>2.67823574915198</c:v>
                </c:pt>
                <c:pt idx="5">
                  <c:v>3.21923592757402</c:v>
                </c:pt>
                <c:pt idx="6">
                  <c:v>3.26964907399198</c:v>
                </c:pt>
                <c:pt idx="7">
                  <c:v>3.1507489935816</c:v>
                </c:pt>
                <c:pt idx="8">
                  <c:v>2.97727917333276</c:v>
                </c:pt>
                <c:pt idx="9">
                  <c:v>2.79324873031666</c:v>
                </c:pt>
                <c:pt idx="10">
                  <c:v>2.04168814808032</c:v>
                </c:pt>
                <c:pt idx="11">
                  <c:v>1.57839072212591</c:v>
                </c:pt>
                <c:pt idx="12">
                  <c:v>1.07470077240093</c:v>
                </c:pt>
                <c:pt idx="13">
                  <c:v>0.811916155683904</c:v>
                </c:pt>
                <c:pt idx="14">
                  <c:v>0.651714120830735</c:v>
                </c:pt>
              </c:numCache>
            </c:numRef>
          </c:val>
        </c:ser>
        <c:ser>
          <c:idx val="7"/>
          <c:order val="7"/>
          <c:tx>
            <c:strRef>
              <c:f>'Bass-Reflex'!$I$42</c:f>
              <c:strCache>
                <c:ptCount val="1"/>
                <c:pt idx="0">
                  <c:v>4.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I$43:$I$57</c:f>
              <c:numCache>
                <c:formatCode>General</c:formatCode>
                <c:ptCount val="15"/>
                <c:pt idx="0">
                  <c:v>445.401489296353</c:v>
                </c:pt>
                <c:pt idx="1">
                  <c:v>43.3279176636879</c:v>
                </c:pt>
                <c:pt idx="2">
                  <c:v>6.74048498758341</c:v>
                </c:pt>
                <c:pt idx="3">
                  <c:v>0.75764454121717</c:v>
                </c:pt>
                <c:pt idx="4">
                  <c:v>2.7585895567876</c:v>
                </c:pt>
                <c:pt idx="5">
                  <c:v>3.27319554267084</c:v>
                </c:pt>
                <c:pt idx="6">
                  <c:v>3.30918040377042</c:v>
                </c:pt>
                <c:pt idx="7">
                  <c:v>3.18152269224122</c:v>
                </c:pt>
                <c:pt idx="8">
                  <c:v>3.00230789714631</c:v>
                </c:pt>
                <c:pt idx="9">
                  <c:v>2.81427739426971</c:v>
                </c:pt>
                <c:pt idx="10">
                  <c:v>2.05334327715214</c:v>
                </c:pt>
                <c:pt idx="11">
                  <c:v>1.58651152411934</c:v>
                </c:pt>
                <c:pt idx="12">
                  <c:v>1.07981914286777</c:v>
                </c:pt>
                <c:pt idx="13">
                  <c:v>0.815677365432733</c:v>
                </c:pt>
                <c:pt idx="14">
                  <c:v>0.654694366270001</c:v>
                </c:pt>
              </c:numCache>
            </c:numRef>
          </c:val>
        </c:ser>
        <c:ser>
          <c:idx val="8"/>
          <c:order val="8"/>
          <c:tx>
            <c:strRef>
              <c:f>'Bass-Reflex'!$J$42</c:f>
              <c:strCache>
                <c:ptCount val="1"/>
                <c:pt idx="0">
                  <c:v>4.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J$43:$J$57</c:f>
              <c:numCache>
                <c:formatCode>General</c:formatCode>
                <c:ptCount val="15"/>
                <c:pt idx="0">
                  <c:v>439.106885885005</c:v>
                </c:pt>
                <c:pt idx="1">
                  <c:v>42.4872256645689</c:v>
                </c:pt>
                <c:pt idx="2">
                  <c:v>6.4647902852764</c:v>
                </c:pt>
                <c:pt idx="3">
                  <c:v>0.889664327457214</c:v>
                </c:pt>
                <c:pt idx="4">
                  <c:v>2.83652606930097</c:v>
                </c:pt>
                <c:pt idx="5">
                  <c:v>3.32561290469267</c:v>
                </c:pt>
                <c:pt idx="6">
                  <c:v>3.3476338286013</c:v>
                </c:pt>
                <c:pt idx="7">
                  <c:v>3.21149180869632</c:v>
                </c:pt>
                <c:pt idx="8">
                  <c:v>3.02670589292238</c:v>
                </c:pt>
                <c:pt idx="9">
                  <c:v>2.83479277287395</c:v>
                </c:pt>
                <c:pt idx="10">
                  <c:v>2.06474206317813</c:v>
                </c:pt>
                <c:pt idx="11">
                  <c:v>1.59446260371491</c:v>
                </c:pt>
                <c:pt idx="12">
                  <c:v>1.08483509596771</c:v>
                </c:pt>
                <c:pt idx="13">
                  <c:v>0.819364579017197</c:v>
                </c:pt>
                <c:pt idx="14">
                  <c:v>0.657616457821093</c:v>
                </c:pt>
              </c:numCache>
            </c:numRef>
          </c:val>
        </c:ser>
        <c:ser>
          <c:idx val="9"/>
          <c:order val="9"/>
          <c:tx>
            <c:strRef>
              <c:f>'Bass-Reflex'!$K$42</c:f>
              <c:strCache>
                <c:ptCount val="1"/>
                <c:pt idx="0">
                  <c:v>4.4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K$43:$K$57</c:f>
              <c:numCache>
                <c:formatCode>General</c:formatCode>
                <c:ptCount val="15"/>
                <c:pt idx="0">
                  <c:v>433.033244836226</c:v>
                </c:pt>
                <c:pt idx="1">
                  <c:v>41.6751654328302</c:v>
                </c:pt>
                <c:pt idx="2">
                  <c:v>6.19807856197535</c:v>
                </c:pt>
                <c:pt idx="3">
                  <c:v>1.01759940674525</c:v>
                </c:pt>
                <c:pt idx="4">
                  <c:v>2.9121770092196</c:v>
                </c:pt>
                <c:pt idx="5">
                  <c:v>3.37657023698577</c:v>
                </c:pt>
                <c:pt idx="6">
                  <c:v>3.38506558933273</c:v>
                </c:pt>
                <c:pt idx="7">
                  <c:v>3.24069746876767</c:v>
                </c:pt>
                <c:pt idx="8">
                  <c:v>3.05050478983909</c:v>
                </c:pt>
                <c:pt idx="9">
                  <c:v>2.85482016049206</c:v>
                </c:pt>
                <c:pt idx="10">
                  <c:v>2.07589636080733</c:v>
                </c:pt>
                <c:pt idx="11">
                  <c:v>1.60225153723131</c:v>
                </c:pt>
                <c:pt idx="12">
                  <c:v>1.08975305654745</c:v>
                </c:pt>
                <c:pt idx="13">
                  <c:v>0.822980950738818</c:v>
                </c:pt>
                <c:pt idx="14">
                  <c:v>0.660482858074878</c:v>
                </c:pt>
              </c:numCache>
            </c:numRef>
          </c:val>
        </c:ser>
        <c:ser>
          <c:idx val="10"/>
          <c:order val="10"/>
          <c:tx>
            <c:strRef>
              <c:f>'Bass-Reflex'!$L$4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L$43:$L$57</c:f>
              <c:numCache>
                <c:formatCode>General</c:formatCode>
                <c:ptCount val="15"/>
                <c:pt idx="0">
                  <c:v>427.168006940099</c:v>
                </c:pt>
                <c:pt idx="1">
                  <c:v>40.8901257209255</c:v>
                </c:pt>
                <c:pt idx="2">
                  <c:v>5.93985199307088</c:v>
                </c:pt>
                <c:pt idx="3">
                  <c:v>1.14167185817771</c:v>
                </c:pt>
                <c:pt idx="4">
                  <c:v>2.98566401953165</c:v>
                </c:pt>
                <c:pt idx="5">
                  <c:v>3.42614354972841</c:v>
                </c:pt>
                <c:pt idx="6">
                  <c:v>3.42152773126242</c:v>
                </c:pt>
                <c:pt idx="7">
                  <c:v>3.26917776891891</c:v>
                </c:pt>
                <c:pt idx="8">
                  <c:v>3.07373391540707</c:v>
                </c:pt>
                <c:pt idx="9">
                  <c:v>2.87438303175882</c:v>
                </c:pt>
                <c:pt idx="10">
                  <c:v>2.08681720907291</c:v>
                </c:pt>
                <c:pt idx="11">
                  <c:v>1.60988539362853</c:v>
                </c:pt>
                <c:pt idx="12">
                  <c:v>1.09457716090657</c:v>
                </c:pt>
                <c:pt idx="13">
                  <c:v>0.826529431532906</c:v>
                </c:pt>
                <c:pt idx="14">
                  <c:v>0.663295871759315</c:v>
                </c:pt>
              </c:numCache>
            </c:numRef>
          </c:val>
        </c:ser>
        <c:ser>
          <c:idx val="11"/>
          <c:order val="11"/>
          <c:tx>
            <c:strRef>
              <c:f>'Bass-Reflex'!$M$42</c:f>
              <c:strCache>
                <c:ptCount val="1"/>
                <c:pt idx="0">
                  <c:v>4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M$43:$M$57</c:f>
              <c:numCache>
                <c:formatCode>General</c:formatCode>
                <c:ptCount val="15"/>
                <c:pt idx="0">
                  <c:v>421.499586380066</c:v>
                </c:pt>
                <c:pt idx="1">
                  <c:v>40.1306195191925</c:v>
                </c:pt>
                <c:pt idx="2">
                  <c:v>5.68965083120977</c:v>
                </c:pt>
                <c:pt idx="3">
                  <c:v>1.2620869492588</c:v>
                </c:pt>
                <c:pt idx="4">
                  <c:v>3.05709964345713</c:v>
                </c:pt>
                <c:pt idx="5">
                  <c:v>3.47440323887069</c:v>
                </c:pt>
                <c:pt idx="6">
                  <c:v>3.45706850508556</c:v>
                </c:pt>
                <c:pt idx="7">
                  <c:v>3.29696806323628</c:v>
                </c:pt>
                <c:pt idx="8">
                  <c:v>3.09642051165152</c:v>
                </c:pt>
                <c:pt idx="9">
                  <c:v>2.89350321109529</c:v>
                </c:pt>
                <c:pt idx="10">
                  <c:v>2.09751490484954</c:v>
                </c:pt>
                <c:pt idx="11">
                  <c:v>1.61737077921848</c:v>
                </c:pt>
                <c:pt idx="12">
                  <c:v>1.09931128166058</c:v>
                </c:pt>
                <c:pt idx="13">
                  <c:v>0.830012786318097</c:v>
                </c:pt>
                <c:pt idx="14">
                  <c:v>0.666057659138528</c:v>
                </c:pt>
              </c:numCache>
            </c:numRef>
          </c:val>
        </c:ser>
        <c:ser>
          <c:idx val="12"/>
          <c:order val="12"/>
          <c:tx>
            <c:strRef>
              <c:f>'Bass-Reflex'!$N$42</c:f>
              <c:strCache>
                <c:ptCount val="1"/>
                <c:pt idx="0">
                  <c:v>4.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N$43:$N$57</c:f>
              <c:numCache>
                <c:formatCode>General</c:formatCode>
                <c:ptCount val="15"/>
                <c:pt idx="0">
                  <c:v>416.017276061648</c:v>
                </c:pt>
                <c:pt idx="1">
                  <c:v>39.395272011139</c:v>
                </c:pt>
                <c:pt idx="2">
                  <c:v>5.44704973339083</c:v>
                </c:pt>
                <c:pt idx="3">
                  <c:v>1.37903474689111</c:v>
                </c:pt>
                <c:pt idx="4">
                  <c:v>3.12658818974911</c:v>
                </c:pt>
                <c:pt idx="5">
                  <c:v>3.52141461551514</c:v>
                </c:pt>
                <c:pt idx="6">
                  <c:v>3.49173272157121</c:v>
                </c:pt>
                <c:pt idx="7">
                  <c:v>3.32410121750313</c:v>
                </c:pt>
                <c:pt idx="8">
                  <c:v>3.11858992666571</c:v>
                </c:pt>
                <c:pt idx="9">
                  <c:v>2.91220102303203</c:v>
                </c:pt>
                <c:pt idx="10">
                  <c:v>2.10799906821364</c:v>
                </c:pt>
                <c:pt idx="11">
                  <c:v>1.6247138775357</c:v>
                </c:pt>
                <c:pt idx="12">
                  <c:v>1.1039590499645</c:v>
                </c:pt>
                <c:pt idx="13">
                  <c:v>0.833433609520311</c:v>
                </c:pt>
                <c:pt idx="14">
                  <c:v>0.668770248008485</c:v>
                </c:pt>
              </c:numCache>
            </c:numRef>
          </c:val>
        </c:ser>
        <c:ser>
          <c:idx val="13"/>
          <c:order val="13"/>
          <c:tx>
            <c:strRef>
              <c:f>'Bass-Reflex'!$O$42</c:f>
              <c:strCache>
                <c:ptCount val="1"/>
                <c:pt idx="0">
                  <c:v>4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O$43:$O$57</c:f>
              <c:numCache>
                <c:formatCode>General</c:formatCode>
                <c:ptCount val="15"/>
                <c:pt idx="0">
                  <c:v>410.711163939696</c:v>
                </c:pt>
                <c:pt idx="1">
                  <c:v>38.6828099249638</c:v>
                </c:pt>
                <c:pt idx="2">
                  <c:v>5.21165451233587</c:v>
                </c:pt>
                <c:pt idx="3">
                  <c:v>1.4926915431286</c:v>
                </c:pt>
                <c:pt idx="4">
                  <c:v>3.19422649904149</c:v>
                </c:pt>
                <c:pt idx="5">
                  <c:v>3.56723837512407</c:v>
                </c:pt>
                <c:pt idx="6">
                  <c:v>3.52556206618095</c:v>
                </c:pt>
                <c:pt idx="7">
                  <c:v>3.35060783476561</c:v>
                </c:pt>
                <c:pt idx="8">
                  <c:v>3.14026578481012</c:v>
                </c:pt>
                <c:pt idx="9">
                  <c:v>2.93049542587982</c:v>
                </c:pt>
                <c:pt idx="10">
                  <c:v>2.11827870075433</c:v>
                </c:pt>
                <c:pt idx="11">
                  <c:v>1.63192048498479</c:v>
                </c:pt>
                <c:pt idx="12">
                  <c:v>1.1085238754275</c:v>
                </c:pt>
                <c:pt idx="13">
                  <c:v>0.836794338998006</c:v>
                </c:pt>
                <c:pt idx="14">
                  <c:v>0.671435544462944</c:v>
                </c:pt>
              </c:numCache>
            </c:numRef>
          </c:val>
        </c:ser>
        <c:ser>
          <c:idx val="14"/>
          <c:order val="14"/>
          <c:tx>
            <c:strRef>
              <c:f>'Bass-Reflex'!$P$42</c:f>
              <c:strCache>
                <c:ptCount val="1"/>
                <c:pt idx="0">
                  <c:v>4.9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P$43:$P$57</c:f>
              <c:numCache>
                <c:formatCode>General</c:formatCode>
                <c:ptCount val="15"/>
                <c:pt idx="0">
                  <c:v>405.572058866954</c:v>
                </c:pt>
                <c:pt idx="1">
                  <c:v>37.9920520940831</c:v>
                </c:pt>
                <c:pt idx="2">
                  <c:v>4.98309925538947</c:v>
                </c:pt>
                <c:pt idx="3">
                  <c:v>1.6032211203827</c:v>
                </c:pt>
                <c:pt idx="4">
                  <c:v>3.26010462437889</c:v>
                </c:pt>
                <c:pt idx="5">
                  <c:v>3.61193101450504</c:v>
                </c:pt>
                <c:pt idx="6">
                  <c:v>3.55859537889702</c:v>
                </c:pt>
                <c:pt idx="7">
                  <c:v>3.37651645611938</c:v>
                </c:pt>
                <c:pt idx="8">
                  <c:v>3.16147013833667</c:v>
                </c:pt>
                <c:pt idx="9">
                  <c:v>2.9484041309046</c:v>
                </c:pt>
                <c:pt idx="10">
                  <c:v>2.12836223772839</c:v>
                </c:pt>
                <c:pt idx="11">
                  <c:v>1.63899604279169</c:v>
                </c:pt>
                <c:pt idx="12">
                  <c:v>1.11300896400179</c:v>
                </c:pt>
                <c:pt idx="13">
                  <c:v>0.840097268563271</c:v>
                </c:pt>
                <c:pt idx="14">
                  <c:v>0.674055342578689</c:v>
                </c:pt>
              </c:numCache>
            </c:numRef>
          </c:val>
        </c:ser>
        <c:ser>
          <c:idx val="15"/>
          <c:order val="15"/>
          <c:tx>
            <c:strRef>
              <c:f>'Bass-Reflex'!$Q$4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Q$43:$Q$57</c:f>
              <c:numCache>
                <c:formatCode>General</c:formatCode>
                <c:ptCount val="15"/>
                <c:pt idx="0">
                  <c:v>400.591424710806</c:v>
                </c:pt>
                <c:pt idx="1">
                  <c:v>37.3219010678044</c:v>
                </c:pt>
                <c:pt idx="2">
                  <c:v>4.76104376278332</c:v>
                </c:pt>
                <c:pt idx="3">
                  <c:v>1.71077587704765</c:v>
                </c:pt>
                <c:pt idx="4">
                  <c:v>3.3243064370893</c:v>
                </c:pt>
                <c:pt idx="5">
                  <c:v>3.65554520333421</c:v>
                </c:pt>
                <c:pt idx="6">
                  <c:v>3.59086890374091</c:v>
                </c:pt>
                <c:pt idx="7">
                  <c:v>3.40185373989255</c:v>
                </c:pt>
                <c:pt idx="8">
                  <c:v>3.18222360280625</c:v>
                </c:pt>
                <c:pt idx="9">
                  <c:v>2.96594370884544</c:v>
                </c:pt>
                <c:pt idx="10">
                  <c:v>2.13825759482298</c:v>
                </c:pt>
                <c:pt idx="11">
                  <c:v>1.64594566571032</c:v>
                </c:pt>
                <c:pt idx="12">
                  <c:v>1.1174173340893</c:v>
                </c:pt>
                <c:pt idx="13">
                  <c:v>0.843344559266109</c:v>
                </c:pt>
                <c:pt idx="14">
                  <c:v>0.676631333148339</c:v>
                </c:pt>
              </c:numCache>
            </c:numRef>
          </c:val>
        </c:ser>
        <c:ser>
          <c:idx val="16"/>
          <c:order val="16"/>
          <c:tx>
            <c:strRef>
              <c:f>'Bass-Reflex'!$R$42</c:f>
              <c:strCache>
                <c:ptCount val="1"/>
                <c:pt idx="0">
                  <c:v>5.1</c:v>
                </c:pt>
              </c:strCache>
            </c:strRef>
          </c:tx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R$43:$R$57</c:f>
              <c:numCache>
                <c:formatCode>General</c:formatCode>
                <c:ptCount val="15"/>
                <c:pt idx="0">
                  <c:v>395.761321671457</c:v>
                </c:pt>
                <c:pt idx="1">
                  <c:v>36.6713356368865</c:v>
                </c:pt>
                <c:pt idx="2">
                  <c:v>4.5451712642401</c:v>
                </c:pt>
                <c:pt idx="3">
                  <c:v>1.81549783141203</c:v>
                </c:pt>
                <c:pt idx="4">
                  <c:v>3.38691016751573</c:v>
                </c:pt>
                <c:pt idx="5">
                  <c:v>3.69813011598521</c:v>
                </c:pt>
                <c:pt idx="6">
                  <c:v>3.62241651180871</c:v>
                </c:pt>
                <c:pt idx="7">
                  <c:v>3.42664462193792</c:v>
                </c:pt>
                <c:pt idx="8">
                  <c:v>3.20254547832412</c:v>
                </c:pt>
                <c:pt idx="9">
                  <c:v>2.9831296853486</c:v>
                </c:pt>
                <c:pt idx="10">
                  <c:v>2.14797221018187</c:v>
                </c:pt>
                <c:pt idx="11">
                  <c:v>1.65277416787314</c:v>
                </c:pt>
                <c:pt idx="12">
                  <c:v>1.12175183107578</c:v>
                </c:pt>
                <c:pt idx="13">
                  <c:v>0.846538249586426</c:v>
                </c:pt>
                <c:pt idx="14">
                  <c:v>0.679165111571527</c:v>
                </c:pt>
              </c:numCache>
            </c:numRef>
          </c:val>
        </c:ser>
        <c:ser>
          <c:idx val="17"/>
          <c:order val="17"/>
          <c:tx>
            <c:strRef>
              <c:f>'Bass-Reflex'!$S$42</c:f>
              <c:strCache>
                <c:ptCount val="1"/>
                <c:pt idx="0">
                  <c:v>5.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S$43:$S$57</c:f>
              <c:numCache>
                <c:formatCode>General</c:formatCode>
                <c:ptCount val="15"/>
                <c:pt idx="0">
                  <c:v>391.074353890403</c:v>
                </c:pt>
                <c:pt idx="1">
                  <c:v>36.039404158427</c:v>
                </c:pt>
                <c:pt idx="2">
                  <c:v>4.33518637885566</c:v>
                </c:pt>
                <c:pt idx="3">
                  <c:v>1.91751951913336</c:v>
                </c:pt>
                <c:pt idx="4">
                  <c:v>3.44798888874799</c:v>
                </c:pt>
                <c:pt idx="5">
                  <c:v>3.73973172860086</c:v>
                </c:pt>
                <c:pt idx="6">
                  <c:v>3.65326990110029</c:v>
                </c:pt>
                <c:pt idx="7">
                  <c:v>3.45091245936004</c:v>
                </c:pt>
                <c:pt idx="8">
                  <c:v>3.22245385833004</c:v>
                </c:pt>
                <c:pt idx="9">
                  <c:v>2.99997662666819</c:v>
                </c:pt>
                <c:pt idx="10">
                  <c:v>2.15751308225956</c:v>
                </c:pt>
                <c:pt idx="11">
                  <c:v>1.65948608612087</c:v>
                </c:pt>
                <c:pt idx="12">
                  <c:v>1.12601514047401</c:v>
                </c:pt>
                <c:pt idx="13">
                  <c:v>0.849680264658782</c:v>
                </c:pt>
                <c:pt idx="14">
                  <c:v>0.681658185000467</c:v>
                </c:pt>
              </c:numCache>
            </c:numRef>
          </c:val>
        </c:ser>
        <c:ser>
          <c:idx val="18"/>
          <c:order val="18"/>
          <c:tx>
            <c:strRef>
              <c:f>'Bass-Reflex'!$T$42</c:f>
              <c:strCache>
                <c:ptCount val="1"/>
                <c:pt idx="0">
                  <c:v>5.3</c:v>
                </c:pt>
              </c:strCache>
            </c:strRef>
          </c:tx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T$43:$T$57</c:f>
              <c:numCache>
                <c:formatCode>General</c:formatCode>
                <c:ptCount val="15"/>
                <c:pt idx="0">
                  <c:v>386.523622568394</c:v>
                </c:pt>
                <c:pt idx="1">
                  <c:v>35.4252185810312</c:v>
                </c:pt>
                <c:pt idx="2">
                  <c:v>4.13081328819785</c:v>
                </c:pt>
                <c:pt idx="3">
                  <c:v>2.01696479738014</c:v>
                </c:pt>
                <c:pt idx="4">
                  <c:v>3.50761095034211</c:v>
                </c:pt>
                <c:pt idx="5">
                  <c:v>3.78039308564797</c:v>
                </c:pt>
                <c:pt idx="6">
                  <c:v>3.68345877595895</c:v>
                </c:pt>
                <c:pt idx="7">
                  <c:v>3.47467915967704</c:v>
                </c:pt>
                <c:pt idx="8">
                  <c:v>3.24196572743777</c:v>
                </c:pt>
                <c:pt idx="9">
                  <c:v>3.01649821679638</c:v>
                </c:pt>
                <c:pt idx="10">
                  <c:v>2.16688680399084</c:v>
                </c:pt>
                <c:pt idx="11">
                  <c:v>1.66608570110136</c:v>
                </c:pt>
                <c:pt idx="12">
                  <c:v>1.13020979983339</c:v>
                </c:pt>
                <c:pt idx="13">
                  <c:v>0.852772424638574</c:v>
                </c:pt>
                <c:pt idx="14">
                  <c:v>0.684111978823297</c:v>
                </c:pt>
              </c:numCache>
            </c:numRef>
          </c:val>
        </c:ser>
        <c:ser>
          <c:idx val="19"/>
          <c:order val="19"/>
          <c:tx>
            <c:strRef>
              <c:f>'Bass-Reflex'!$U$42</c:f>
              <c:strCache>
                <c:ptCount val="1"/>
                <c:pt idx="0">
                  <c:v>5.4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s-Reflex'!$A$43:$A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</c:strCache>
            </c:strRef>
          </c:cat>
          <c:val>
            <c:numRef>
              <c:f>'Bass-Reflex'!$U$43:$U$57</c:f>
              <c:numCache>
                <c:formatCode>General</c:formatCode>
                <c:ptCount val="15"/>
                <c:pt idx="0">
                  <c:v>382.102683921756</c:v>
                </c:pt>
                <c:pt idx="1">
                  <c:v>34.8279490851083</c:v>
                </c:pt>
                <c:pt idx="2">
                  <c:v>3.93179409676732</c:v>
                </c:pt>
                <c:pt idx="3">
                  <c:v>2.11394956691704</c:v>
                </c:pt>
                <c:pt idx="4">
                  <c:v>3.56584036804287</c:v>
                </c:pt>
                <c:pt idx="5">
                  <c:v>3.8201545396078</c:v>
                </c:pt>
                <c:pt idx="6">
                  <c:v>3.71301100854948</c:v>
                </c:pt>
                <c:pt idx="7">
                  <c:v>3.49796529714242</c:v>
                </c:pt>
                <c:pt idx="8">
                  <c:v>3.26109704961403</c:v>
                </c:pt>
                <c:pt idx="9">
                  <c:v>3.03270732702759</c:v>
                </c:pt>
                <c:pt idx="10">
                  <c:v>2.17609959369817</c:v>
                </c:pt>
                <c:pt idx="11">
                  <c:v>1.67257705638956</c:v>
                </c:pt>
                <c:pt idx="12">
                  <c:v>1.13433820955301</c:v>
                </c:pt>
                <c:pt idx="13">
                  <c:v>0.855816452304254</c:v>
                </c:pt>
                <c:pt idx="14">
                  <c:v>0.686527842557912</c:v>
                </c:pt>
              </c:numCache>
            </c:numRef>
          </c:val>
        </c:ser>
        <c:gapWidth val="100"/>
        <c:shape val="box"/>
        <c:axId val="50777820"/>
        <c:axId val="35700534"/>
        <c:axId val="13916930"/>
      </c:bar3DChart>
      <c:catAx>
        <c:axId val="5077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34"/>
        <c:crossesAt val="0"/>
        <c:auto val="1"/>
        <c:lblAlgn val="ctr"/>
        <c:lblOffset val="100"/>
        <c:noMultiLvlLbl val="0"/>
      </c:catAx>
      <c:valAx>
        <c:axId val="3570053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820"/>
        <c:crossesAt val="1"/>
        <c:crossBetween val="midCat"/>
      </c:valAx>
      <c:serAx>
        <c:axId val="1391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534"/>
        <c:crosses val="autoZero"/>
      </c:serAx>
    </c:plotArea>
    <c:legend>
      <c:legendPos val="r"/>
      <c:layout>
        <c:manualLayout>
          <c:xMode val="edge"/>
          <c:yMode val="edge"/>
          <c:x val="0.930354686783645"/>
          <c:y val="0.379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440</xdr:colOff>
      <xdr:row>1</xdr:row>
      <xdr:rowOff>20160</xdr:rowOff>
    </xdr:from>
    <xdr:to>
      <xdr:col>41</xdr:col>
      <xdr:colOff>392400</xdr:colOff>
      <xdr:row>37</xdr:row>
      <xdr:rowOff>186120</xdr:rowOff>
    </xdr:to>
    <xdr:graphicFrame>
      <xdr:nvGraphicFramePr>
        <xdr:cNvPr id="0" name="Chart 8"/>
        <xdr:cNvGraphicFramePr/>
      </xdr:nvGraphicFramePr>
      <xdr:xfrm>
        <a:off x="8678160" y="266040"/>
        <a:ext cx="8637120" cy="68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8</xdr:row>
      <xdr:rowOff>31320</xdr:rowOff>
    </xdr:from>
    <xdr:to>
      <xdr:col>41</xdr:col>
      <xdr:colOff>381960</xdr:colOff>
      <xdr:row>71</xdr:row>
      <xdr:rowOff>153360</xdr:rowOff>
    </xdr:to>
    <xdr:graphicFrame>
      <xdr:nvGraphicFramePr>
        <xdr:cNvPr id="1" name="Chart 9"/>
        <xdr:cNvGraphicFramePr/>
      </xdr:nvGraphicFramePr>
      <xdr:xfrm>
        <a:off x="8667720" y="7161120"/>
        <a:ext cx="8637120" cy="62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5.703125" defaultRowHeight="14.65" zeroHeight="false" outlineLevelRow="0" outlineLevelCol="0"/>
  <sheetData>
    <row r="1" customFormat="false" ht="19.35" hidden="false" customHeight="false" outlineLevel="0" collapsed="false">
      <c r="A1" s="1"/>
      <c r="B1" s="1"/>
      <c r="C1" s="1"/>
      <c r="D1" s="1"/>
      <c r="E1" s="1"/>
      <c r="F1" s="2"/>
      <c r="H1" s="2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4.65" hidden="false" customHeight="false" outlineLevel="0" collapsed="false">
      <c r="A3" s="0" t="s">
        <v>1</v>
      </c>
      <c r="F3" s="3" t="n">
        <v>3.5</v>
      </c>
      <c r="H3" s="0" t="s">
        <v>2</v>
      </c>
      <c r="L3" s="4" t="s">
        <v>3</v>
      </c>
      <c r="M3" s="4" t="s">
        <v>4</v>
      </c>
      <c r="N3" s="4" t="s">
        <v>5</v>
      </c>
      <c r="O3" s="4" t="s">
        <v>6</v>
      </c>
      <c r="P3" s="5" t="s">
        <v>7</v>
      </c>
      <c r="Q3" s="5" t="s">
        <v>8</v>
      </c>
    </row>
    <row r="4" customFormat="false" ht="14.65" hidden="false" customHeight="false" outlineLevel="0" collapsed="false">
      <c r="A4" s="0" t="s">
        <v>9</v>
      </c>
      <c r="F4" s="6" t="n">
        <v>0.1</v>
      </c>
      <c r="L4" s="7" t="n">
        <v>25.1</v>
      </c>
      <c r="M4" s="7" t="n">
        <v>0.28</v>
      </c>
      <c r="N4" s="7" t="n">
        <v>0.1046</v>
      </c>
      <c r="O4" s="7" t="n">
        <v>0.085</v>
      </c>
      <c r="P4" s="7" t="n">
        <v>10</v>
      </c>
      <c r="Q4" s="3" t="n">
        <v>0.2</v>
      </c>
    </row>
    <row r="5" customFormat="false" ht="14.65" hidden="false" customHeight="false" outlineLevel="0" collapsed="false">
      <c r="A5" s="8"/>
      <c r="B5" s="8"/>
      <c r="C5" s="8"/>
      <c r="D5" s="8"/>
      <c r="E5" s="8"/>
      <c r="F5" s="9"/>
      <c r="L5" s="8"/>
      <c r="M5" s="8"/>
      <c r="N5" s="8"/>
      <c r="O5" s="8"/>
      <c r="P5" s="8"/>
      <c r="Q5" s="9"/>
    </row>
    <row r="6" customFormat="false" ht="14.65" hidden="false" customHeight="false" outlineLevel="0" collapsed="false">
      <c r="G6" s="0" t="s">
        <v>10</v>
      </c>
    </row>
    <row r="7" customFormat="false" ht="14.65" hidden="false" customHeight="false" outlineLevel="0" collapsed="false">
      <c r="A7" s="4" t="s">
        <v>11</v>
      </c>
      <c r="B7" s="7" t="n">
        <f aca="false">F3</f>
        <v>3.5</v>
      </c>
      <c r="C7" s="7" t="n">
        <f aca="false">B7+Série</f>
        <v>3.6</v>
      </c>
      <c r="D7" s="7" t="n">
        <f aca="false">C7+Série</f>
        <v>3.7</v>
      </c>
      <c r="E7" s="7" t="n">
        <f aca="false">D7+Série</f>
        <v>3.8</v>
      </c>
      <c r="F7" s="7" t="n">
        <f aca="false">E7+Série</f>
        <v>3.9</v>
      </c>
      <c r="G7" s="7" t="n">
        <f aca="false">F7+Série</f>
        <v>4</v>
      </c>
      <c r="H7" s="7" t="n">
        <f aca="false">G7+Série</f>
        <v>4.1</v>
      </c>
      <c r="I7" s="7" t="n">
        <f aca="false">H7+Série</f>
        <v>4.2</v>
      </c>
      <c r="J7" s="7" t="n">
        <f aca="false">I7+Série</f>
        <v>4.3</v>
      </c>
      <c r="K7" s="7" t="n">
        <f aca="false">J7+Série</f>
        <v>4.4</v>
      </c>
      <c r="L7" s="7" t="n">
        <f aca="false">K7+Série</f>
        <v>4.5</v>
      </c>
      <c r="M7" s="7" t="n">
        <f aca="false">L7+Série</f>
        <v>4.6</v>
      </c>
      <c r="N7" s="7" t="n">
        <f aca="false">M7+Série</f>
        <v>4.7</v>
      </c>
      <c r="O7" s="7" t="n">
        <f aca="false">N7+Série</f>
        <v>4.8</v>
      </c>
      <c r="P7" s="7" t="n">
        <f aca="false">O7+Série</f>
        <v>4.9</v>
      </c>
      <c r="Q7" s="7" t="n">
        <f aca="false">P7+Série</f>
        <v>5</v>
      </c>
      <c r="R7" s="7" t="n">
        <f aca="false">Q7+Série</f>
        <v>5.1</v>
      </c>
      <c r="S7" s="7" t="n">
        <f aca="false">R7+Série</f>
        <v>5.2</v>
      </c>
      <c r="T7" s="7" t="n">
        <f aca="false">S7+Série</f>
        <v>5.3</v>
      </c>
      <c r="U7" s="7" t="n">
        <f aca="false">T7+Série</f>
        <v>5.4</v>
      </c>
    </row>
    <row r="8" customFormat="false" ht="14.65" hidden="false" customHeight="false" outlineLevel="0" collapsed="false">
      <c r="A8" s="4" t="s">
        <v>12</v>
      </c>
      <c r="B8" s="10" t="n">
        <f aca="false">B7*Vas*(Qts^2)</f>
        <v>0.02870224</v>
      </c>
      <c r="C8" s="10" t="n">
        <f aca="false">C7*Vas*(Qts^2)</f>
        <v>0.029522304</v>
      </c>
      <c r="D8" s="10" t="n">
        <f aca="false">D7*Vas*(Qts^2)</f>
        <v>0.030342368</v>
      </c>
      <c r="E8" s="10" t="n">
        <f aca="false">E7*Vas*(Qts^2)</f>
        <v>0.031162432</v>
      </c>
      <c r="F8" s="10" t="n">
        <f aca="false">F7*Vas*(Qts^2)</f>
        <v>0.031982496</v>
      </c>
      <c r="G8" s="10" t="n">
        <f aca="false">G7*Vas*(Qts^2)</f>
        <v>0.03280256</v>
      </c>
      <c r="H8" s="10" t="n">
        <f aca="false">H7*Vas*(Qts^2)</f>
        <v>0.033622624</v>
      </c>
      <c r="I8" s="10" t="n">
        <f aca="false">I7*Vas*(Qts^2)</f>
        <v>0.034442688</v>
      </c>
      <c r="J8" s="10" t="n">
        <f aca="false">J7*Vas*(Qts^2)</f>
        <v>0.035262752</v>
      </c>
      <c r="K8" s="10" t="n">
        <f aca="false">K7*Vas*(Qts^2)</f>
        <v>0.036082816</v>
      </c>
      <c r="L8" s="10" t="n">
        <f aca="false">L7*Vas*(Qts^2)</f>
        <v>0.03690288</v>
      </c>
      <c r="M8" s="10" t="n">
        <f aca="false">M7*Vas*(Qts^2)</f>
        <v>0.037722944</v>
      </c>
      <c r="N8" s="10" t="n">
        <f aca="false">N7*Vas*(Qts^2)</f>
        <v>0.038543008</v>
      </c>
      <c r="O8" s="10" t="n">
        <f aca="false">O7*Vas*(Qts^2)</f>
        <v>0.039363072</v>
      </c>
      <c r="P8" s="10" t="n">
        <f aca="false">P7*Vas*(Qts^2)</f>
        <v>0.040183136</v>
      </c>
      <c r="Q8" s="10" t="n">
        <f aca="false">Q7*Vas*(Qts^2)</f>
        <v>0.0410032</v>
      </c>
      <c r="R8" s="10" t="n">
        <f aca="false">R7*Vas*(Qts^2)</f>
        <v>0.041823264</v>
      </c>
      <c r="S8" s="10" t="n">
        <f aca="false">S7*Vas*(Qts^2)</f>
        <v>0.042643328</v>
      </c>
      <c r="T8" s="10" t="n">
        <f aca="false">T7*Vas*(Qts^2)</f>
        <v>0.043463392</v>
      </c>
      <c r="U8" s="10" t="n">
        <f aca="false">U7*Vas*(Qts^2)</f>
        <v>0.044283456</v>
      </c>
    </row>
    <row r="9" customFormat="false" ht="14.65" hidden="false" customHeight="false" outlineLevel="0" collapsed="false">
      <c r="A9" s="4" t="s">
        <v>13</v>
      </c>
      <c r="B9" s="10" t="n">
        <f aca="false">SQRT(Vas*(Fr^2)/B$8)</f>
        <v>47.9161226571561</v>
      </c>
      <c r="C9" s="10" t="n">
        <f aca="false">SQRT(Vas*(Fr^2)/C8)</f>
        <v>47.2459340894204</v>
      </c>
      <c r="D9" s="10" t="n">
        <f aca="false">SQRT(Vas*(Fr^2)/D8)</f>
        <v>46.6031023115783</v>
      </c>
      <c r="E9" s="10" t="n">
        <f aca="false">SQRT(Vas*(Fr^2)/E8)</f>
        <v>45.9858154238167</v>
      </c>
      <c r="F9" s="10" t="n">
        <f aca="false">SQRT(Vas*(Fr^2)/F8)</f>
        <v>45.3924252032143</v>
      </c>
      <c r="G9" s="10" t="n">
        <f aca="false">SQRT(Vas*(Fr^2)/G8)</f>
        <v>44.8214285714286</v>
      </c>
      <c r="H9" s="10" t="n">
        <f aca="false">SQRT(Vas*(Fr^2)/H8)</f>
        <v>44.2714515641155</v>
      </c>
      <c r="I9" s="10" t="n">
        <f aca="false">SQRT(Vas*(Fr^2)/I8)</f>
        <v>43.7412354125146</v>
      </c>
      <c r="J9" s="10" t="n">
        <f aca="false">SQRT(Vas*(Fr^2)/J8)</f>
        <v>43.2296244159905</v>
      </c>
      <c r="K9" s="10" t="n">
        <f aca="false">SQRT(Vas*(Fr^2)/K8)</f>
        <v>42.7355553394007</v>
      </c>
      <c r="L9" s="10" t="n">
        <f aca="false">SQRT(Vas*(Fr^2)/L8)</f>
        <v>42.2580481137675</v>
      </c>
      <c r="M9" s="10" t="n">
        <f aca="false">SQRT(Vas*(Fr^2)/M8)</f>
        <v>41.7961976550569</v>
      </c>
      <c r="N9" s="10" t="n">
        <f aca="false">SQRT(Vas*(Fr^2)/N8)</f>
        <v>41.3491666455804</v>
      </c>
      <c r="O9" s="10" t="n">
        <f aca="false">SQRT(Vas*(Fr^2)/O8)</f>
        <v>40.9161791469633</v>
      </c>
      <c r="P9" s="10" t="n">
        <f aca="false">SQRT(Vas*(Fr^2)/P8)</f>
        <v>40.496514933789</v>
      </c>
      <c r="Q9" s="10" t="n">
        <f aca="false">SQRT(Vas*(Fr^2)/Q8)</f>
        <v>40.0895044537462</v>
      </c>
      <c r="R9" s="10" t="n">
        <f aca="false">SQRT(Vas*(Fr^2)/R8)</f>
        <v>39.6945243340293</v>
      </c>
      <c r="S9" s="10" t="n">
        <f aca="false">SQRT(Vas*(Fr^2)/S8)</f>
        <v>39.3109933653687</v>
      </c>
      <c r="T9" s="10" t="n">
        <f aca="false">SQRT(Vas*(Fr^2)/T8)</f>
        <v>38.9383689048323</v>
      </c>
      <c r="U9" s="10" t="n">
        <f aca="false">SQRT(Vas*(Fr^2)/U8)</f>
        <v>38.5761436467485</v>
      </c>
    </row>
    <row r="10" customFormat="false" ht="14.65" hidden="false" customHeight="false" outlineLevel="0" collapsed="false">
      <c r="A10" s="4" t="s">
        <v>14</v>
      </c>
      <c r="B10" s="10" t="n">
        <f aca="false">B9/((Vas/B$8)^0.13)</f>
        <v>40.501546067741</v>
      </c>
      <c r="C10" s="10" t="n">
        <f aca="false">C9/((Vas/C8)^0.13)</f>
        <v>40.0815818542144</v>
      </c>
      <c r="D10" s="10" t="n">
        <f aca="false">D9/((Vas/D8)^0.13)</f>
        <v>39.6773026671875</v>
      </c>
      <c r="E10" s="10" t="n">
        <f aca="false">E9/((Vas/E8)^0.13)</f>
        <v>39.2877219523968</v>
      </c>
      <c r="F10" s="10" t="n">
        <f aca="false">F9/((Vas/F8)^0.13)</f>
        <v>38.9119391119276</v>
      </c>
      <c r="G10" s="10" t="n">
        <f aca="false">G9/((Vas/G8)^0.13)</f>
        <v>38.5491300371469</v>
      </c>
      <c r="H10" s="10" t="n">
        <f aca="false">H9/((Vas/H8)^0.13)</f>
        <v>38.1985388914645</v>
      </c>
      <c r="I10" s="10" t="n">
        <f aca="false">I9/((Vas/I8)^0.13)</f>
        <v>37.8594709518822</v>
      </c>
      <c r="J10" s="10" t="n">
        <f aca="false">J9/((Vas/J8)^0.13)</f>
        <v>37.5312863512925</v>
      </c>
      <c r="K10" s="10" t="n">
        <f aca="false">K9/((Vas/K8)^0.13)</f>
        <v>37.2133945901514</v>
      </c>
      <c r="L10" s="10" t="n">
        <f aca="false">L9/((Vas/L8)^0.13)</f>
        <v>36.9052497078262</v>
      </c>
      <c r="M10" s="10" t="n">
        <f aca="false">M9/((Vas/M8)^0.13)</f>
        <v>36.6063460216198</v>
      </c>
      <c r="N10" s="10" t="n">
        <f aca="false">N9/((Vas/N8)^0.13)</f>
        <v>36.3162143559984</v>
      </c>
      <c r="O10" s="10" t="n">
        <f aca="false">O9/((Vas/O8)^0.13)</f>
        <v>36.0344186965279</v>
      </c>
      <c r="P10" s="10" t="n">
        <f aca="false">P9/((Vas/P8)^0.13)</f>
        <v>35.7605532129391</v>
      </c>
      <c r="Q10" s="10" t="n">
        <f aca="false">Q9/((Vas/Q8)^0.13)</f>
        <v>35.4942396039887</v>
      </c>
      <c r="R10" s="10" t="n">
        <f aca="false">R9/((Vas/R8)^0.13)</f>
        <v>35.2351247236674</v>
      </c>
      <c r="S10" s="10" t="n">
        <f aca="false">S9/((Vas/S8)^0.13)</f>
        <v>34.9828784540739</v>
      </c>
      <c r="T10" s="10" t="n">
        <f aca="false">T9/((Vas/T8)^0.13)</f>
        <v>34.7371917951275</v>
      </c>
      <c r="U10" s="10" t="n">
        <f aca="false">U9/((Vas/U8)^0.13)</f>
        <v>34.4977751453856</v>
      </c>
    </row>
    <row r="11" customFormat="false" ht="14.65" hidden="false" customHeight="false" outlineLevel="0" collapsed="false">
      <c r="A11" s="4" t="s">
        <v>15</v>
      </c>
      <c r="B11" s="10" t="n">
        <f aca="false">B$8/140449</f>
        <v>2.0436058640503E-007</v>
      </c>
      <c r="C11" s="10" t="n">
        <f aca="false">C8/140449</f>
        <v>2.10199460302316E-007</v>
      </c>
      <c r="D11" s="10" t="n">
        <f aca="false">D8/140449</f>
        <v>2.16038334199603E-007</v>
      </c>
      <c r="E11" s="10" t="n">
        <f aca="false">E8/140449</f>
        <v>2.21877208096889E-007</v>
      </c>
      <c r="F11" s="10" t="n">
        <f aca="false">F8/140449</f>
        <v>2.27716081994176E-007</v>
      </c>
      <c r="G11" s="10" t="n">
        <f aca="false">G8/140449</f>
        <v>2.33554955891462E-007</v>
      </c>
      <c r="H11" s="10" t="n">
        <f aca="false">H8/140449</f>
        <v>2.39393829788749E-007</v>
      </c>
      <c r="I11" s="10" t="n">
        <f aca="false">I8/140449</f>
        <v>2.45232703686036E-007</v>
      </c>
      <c r="J11" s="10" t="n">
        <f aca="false">J8/140449</f>
        <v>2.51071577583322E-007</v>
      </c>
      <c r="K11" s="10" t="n">
        <f aca="false">K8/140449</f>
        <v>2.56910451480609E-007</v>
      </c>
      <c r="L11" s="10" t="n">
        <f aca="false">L8/140449</f>
        <v>2.62749325377895E-007</v>
      </c>
      <c r="M11" s="10" t="n">
        <f aca="false">M8/140449</f>
        <v>2.68588199275182E-007</v>
      </c>
      <c r="N11" s="10" t="n">
        <f aca="false">N8/140449</f>
        <v>2.74427073172468E-007</v>
      </c>
      <c r="O11" s="10" t="n">
        <f aca="false">O8/140449</f>
        <v>2.80265947069755E-007</v>
      </c>
      <c r="P11" s="10" t="n">
        <f aca="false">P8/140449</f>
        <v>2.86104820967041E-007</v>
      </c>
      <c r="Q11" s="10" t="n">
        <f aca="false">Q8/140449</f>
        <v>2.91943694864328E-007</v>
      </c>
      <c r="R11" s="10" t="n">
        <f aca="false">R8/140449</f>
        <v>2.97782568761614E-007</v>
      </c>
      <c r="S11" s="10" t="n">
        <f aca="false">S8/140449</f>
        <v>3.03621442658901E-007</v>
      </c>
      <c r="T11" s="10" t="n">
        <f aca="false">T8/140449</f>
        <v>3.09460316556187E-007</v>
      </c>
      <c r="U11" s="10" t="n">
        <f aca="false">U8/140449</f>
        <v>3.15299190453474E-007</v>
      </c>
    </row>
    <row r="12" customFormat="false" ht="14.65" hidden="false" customHeight="false" outlineLevel="0" collapsed="false">
      <c r="A12" s="4" t="s">
        <v>16</v>
      </c>
      <c r="B12" s="10" t="n">
        <f aca="false">B$10/((Vas/B$8)^0.31)</f>
        <v>27.1250579733734</v>
      </c>
      <c r="C12" s="10" t="n">
        <f aca="false">C10/((Vas/C8)^0.31)</f>
        <v>27.0792484988189</v>
      </c>
      <c r="D12" s="10" t="n">
        <f aca="false">D10/((Vas/D8)^0.31)</f>
        <v>27.0347684522266</v>
      </c>
      <c r="E12" s="10" t="n">
        <f aca="false">E10/((Vas/E8)^0.31)</f>
        <v>26.9915448492869</v>
      </c>
      <c r="F12" s="10" t="n">
        <f aca="false">F10/((Vas/F8)^0.31)</f>
        <v>26.9495105032987</v>
      </c>
      <c r="G12" s="10" t="n">
        <f aca="false">G10/((Vas/G8)^0.31)</f>
        <v>26.9086034295566</v>
      </c>
      <c r="H12" s="10" t="n">
        <f aca="false">H10/((Vas/H8)^0.31)</f>
        <v>26.8687663241198</v>
      </c>
      <c r="I12" s="10" t="n">
        <f aca="false">I10/((Vas/I8)^0.31)</f>
        <v>26.8299461061071</v>
      </c>
      <c r="J12" s="10" t="n">
        <f aca="false">J10/((Vas/J8)^0.31)</f>
        <v>26.7920935144619</v>
      </c>
      <c r="K12" s="10" t="n">
        <f aca="false">K10/((Vas/K8)^0.31)</f>
        <v>26.7551627516032</v>
      </c>
      <c r="L12" s="10" t="n">
        <f aca="false">L10/((Vas/L8)^0.31)</f>
        <v>26.7191111675779</v>
      </c>
      <c r="M12" s="10" t="n">
        <f aca="false">M10/((Vas/M8)^0.31)</f>
        <v>26.6838989793253</v>
      </c>
      <c r="N12" s="10" t="n">
        <f aca="false">N10/((Vas/N8)^0.31)</f>
        <v>26.6494890204763</v>
      </c>
      <c r="O12" s="10" t="n">
        <f aca="false">O10/((Vas/O8)^0.31)</f>
        <v>26.6158465177955</v>
      </c>
      <c r="P12" s="10" t="n">
        <f aca="false">P10/((Vas/P8)^0.31)</f>
        <v>26.5829388909373</v>
      </c>
      <c r="Q12" s="10" t="n">
        <f aca="false">Q10/((Vas/Q8)^0.31)</f>
        <v>26.5507355726637</v>
      </c>
      <c r="R12" s="10" t="n">
        <f aca="false">R10/((Vas/R8)^0.31)</f>
        <v>26.5192078470676</v>
      </c>
      <c r="S12" s="10" t="n">
        <f aca="false">S10/((Vas/S8)^0.31)</f>
        <v>26.4883287036861</v>
      </c>
      <c r="T12" s="10" t="n">
        <f aca="false">T10/((Vas/T8)^0.31)</f>
        <v>26.4580727056682</v>
      </c>
      <c r="U12" s="10" t="n">
        <f aca="false">U10/((Vas/U8)^0.31)</f>
        <v>26.4284158704065</v>
      </c>
    </row>
    <row r="14" customFormat="false" ht="14.65" hidden="false" customHeight="false" outlineLevel="0" collapsed="false">
      <c r="G14" s="0" t="s">
        <v>17</v>
      </c>
    </row>
    <row r="15" customFormat="false" ht="14.65" hidden="false" customHeight="false" outlineLevel="0" collapsed="false">
      <c r="A15" s="4" t="s">
        <v>18</v>
      </c>
      <c r="B15" s="7" t="n">
        <v>0.15</v>
      </c>
      <c r="C15" s="7" t="n">
        <f aca="false">B15</f>
        <v>0.15</v>
      </c>
      <c r="D15" s="7" t="n">
        <f aca="false">C15</f>
        <v>0.15</v>
      </c>
      <c r="E15" s="7" t="n">
        <f aca="false">D15</f>
        <v>0.15</v>
      </c>
      <c r="F15" s="7" t="n">
        <f aca="false">E15</f>
        <v>0.15</v>
      </c>
      <c r="G15" s="7" t="n">
        <f aca="false">F15</f>
        <v>0.15</v>
      </c>
      <c r="H15" s="7" t="n">
        <f aca="false">G15</f>
        <v>0.15</v>
      </c>
      <c r="I15" s="7" t="n">
        <f aca="false">H15</f>
        <v>0.15</v>
      </c>
      <c r="J15" s="7" t="n">
        <f aca="false">I15</f>
        <v>0.15</v>
      </c>
      <c r="K15" s="7" t="n">
        <f aca="false">J15</f>
        <v>0.15</v>
      </c>
      <c r="L15" s="7" t="n">
        <f aca="false">K15</f>
        <v>0.15</v>
      </c>
      <c r="M15" s="7" t="n">
        <f aca="false">L15</f>
        <v>0.15</v>
      </c>
      <c r="N15" s="7" t="n">
        <f aca="false">M15</f>
        <v>0.15</v>
      </c>
      <c r="O15" s="7" t="n">
        <f aca="false">N15</f>
        <v>0.15</v>
      </c>
      <c r="P15" s="7" t="n">
        <f aca="false">O15</f>
        <v>0.15</v>
      </c>
      <c r="Q15" s="7" t="n">
        <f aca="false">P15</f>
        <v>0.15</v>
      </c>
      <c r="R15" s="7" t="n">
        <f aca="false">Q15</f>
        <v>0.15</v>
      </c>
      <c r="S15" s="7" t="n">
        <f aca="false">R15</f>
        <v>0.15</v>
      </c>
      <c r="T15" s="7" t="n">
        <f aca="false">S15</f>
        <v>0.15</v>
      </c>
      <c r="U15" s="7" t="n">
        <f aca="false">T15</f>
        <v>0.15</v>
      </c>
    </row>
    <row r="16" customFormat="false" ht="14.65" hidden="false" customHeight="false" outlineLevel="0" collapsed="false">
      <c r="A16" s="4" t="s">
        <v>19</v>
      </c>
      <c r="B16" s="10" t="n">
        <f aca="false">(B$15/2)^2*PI()</f>
        <v>0.0176714586764426</v>
      </c>
      <c r="C16" s="10" t="n">
        <f aca="false">(C$15/2)^2*PI()</f>
        <v>0.0176714586764426</v>
      </c>
      <c r="D16" s="10" t="n">
        <f aca="false">(D$15/2)^2*PI()</f>
        <v>0.0176714586764426</v>
      </c>
      <c r="E16" s="10" t="n">
        <f aca="false">(E$15/2)^2*PI()</f>
        <v>0.0176714586764426</v>
      </c>
      <c r="F16" s="10" t="n">
        <f aca="false">(F$15/2)^2*PI()</f>
        <v>0.0176714586764426</v>
      </c>
      <c r="G16" s="10" t="n">
        <f aca="false">(G$15/2)^2*PI()</f>
        <v>0.0176714586764426</v>
      </c>
      <c r="H16" s="10" t="n">
        <f aca="false">(H$15/2)^2*PI()</f>
        <v>0.0176714586764426</v>
      </c>
      <c r="I16" s="10" t="n">
        <f aca="false">(I$15/2)^2*PI()</f>
        <v>0.0176714586764426</v>
      </c>
      <c r="J16" s="10" t="n">
        <f aca="false">(J$15/2)^2*PI()</f>
        <v>0.0176714586764426</v>
      </c>
      <c r="K16" s="10" t="n">
        <f aca="false">(K$15/2)^2*PI()</f>
        <v>0.0176714586764426</v>
      </c>
      <c r="L16" s="10" t="n">
        <f aca="false">(L$15/2)^2*PI()</f>
        <v>0.0176714586764426</v>
      </c>
      <c r="M16" s="10" t="n">
        <f aca="false">(M$15/2)^2*PI()</f>
        <v>0.0176714586764426</v>
      </c>
      <c r="N16" s="10" t="n">
        <f aca="false">(N$15/2)^2*PI()</f>
        <v>0.0176714586764426</v>
      </c>
      <c r="O16" s="10" t="n">
        <f aca="false">(O$15/2)^2*PI()</f>
        <v>0.0176714586764426</v>
      </c>
      <c r="P16" s="10" t="n">
        <f aca="false">(P$15/2)^2*PI()</f>
        <v>0.0176714586764426</v>
      </c>
      <c r="Q16" s="10" t="n">
        <f aca="false">(Q$15/2)^2*PI()</f>
        <v>0.0176714586764426</v>
      </c>
      <c r="R16" s="10" t="n">
        <f aca="false">(R$15/2)^2*PI()</f>
        <v>0.0176714586764426</v>
      </c>
      <c r="S16" s="10" t="n">
        <f aca="false">(S$15/2)^2*PI()</f>
        <v>0.0176714586764426</v>
      </c>
      <c r="T16" s="10" t="n">
        <f aca="false">(T$15/2)^2*PI()</f>
        <v>0.0176714586764426</v>
      </c>
      <c r="U16" s="10" t="n">
        <f aca="false">(U$15/2)^2*PI()</f>
        <v>0.0176714586764426</v>
      </c>
    </row>
    <row r="17" customFormat="false" ht="14.65" hidden="false" customHeight="false" outlineLevel="0" collapsed="false">
      <c r="A17" s="4" t="s">
        <v>20</v>
      </c>
      <c r="B17" s="10" t="n">
        <f aca="false">1/(4*(PI()^2)*(B$10^2)*B$11)</f>
        <v>75.561386672712</v>
      </c>
      <c r="C17" s="10" t="n">
        <f aca="false">1/(4*(PI()^2)*(C$10^2)*C$11)</f>
        <v>75.0099646263192</v>
      </c>
      <c r="D17" s="10" t="n">
        <f aca="false">1/(4*(PI()^2)*(D$10^2)*D$11)</f>
        <v>74.4775124197846</v>
      </c>
      <c r="E17" s="10" t="n">
        <f aca="false">1/(4*(PI()^2)*(E$10^2)*E$11)</f>
        <v>73.9628905867981</v>
      </c>
      <c r="F17" s="10" t="n">
        <f aca="false">1/(4*(PI()^2)*(F$10^2)*F$11)</f>
        <v>73.4650558387258</v>
      </c>
      <c r="G17" s="10" t="n">
        <f aca="false">1/(4*(PI()^2)*(G$10^2)*G$11)</f>
        <v>72.9830507237959</v>
      </c>
      <c r="H17" s="10" t="n">
        <f aca="false">1/(4*(PI()^2)*(H$10^2)*H$11)</f>
        <v>72.5159946253522</v>
      </c>
      <c r="I17" s="10" t="n">
        <f aca="false">1/(4*(PI()^2)*(I$10^2)*I$11)</f>
        <v>72.0630758977594</v>
      </c>
      <c r="J17" s="10" t="n">
        <f aca="false">1/(4*(PI()^2)*(J$10^2)*J$11)</f>
        <v>71.6235449728585</v>
      </c>
      <c r="K17" s="10" t="n">
        <f aca="false">1/(4*(PI()^2)*(K$10^2)*K$11)</f>
        <v>71.1967082976817</v>
      </c>
      <c r="L17" s="10" t="n">
        <f aca="false">1/(4*(PI()^2)*(L$10^2)*L$11)</f>
        <v>70.7819229868037</v>
      </c>
      <c r="M17" s="10" t="n">
        <f aca="false">1/(4*(PI()^2)*(M$10^2)*M$11)</f>
        <v>70.3785920912647</v>
      </c>
      <c r="N17" s="10" t="n">
        <f aca="false">1/(4*(PI()^2)*(N$10^2)*N$11)</f>
        <v>69.9861604012733</v>
      </c>
      <c r="O17" s="10" t="n">
        <f aca="false">1/(4*(PI()^2)*(O$10^2)*O$11)</f>
        <v>69.6041107125194</v>
      </c>
      <c r="P17" s="10" t="n">
        <f aca="false">1/(4*(PI()^2)*(P$10^2)*P$11)</f>
        <v>69.2319604964073</v>
      </c>
      <c r="Q17" s="10" t="n">
        <f aca="false">1/(4*(PI()^2)*(Q$10^2)*Q$11)</f>
        <v>68.8692589232488</v>
      </c>
      <c r="R17" s="10" t="n">
        <f aca="false">1/(4*(PI()^2)*(R$10^2)*R$11)</f>
        <v>68.5155841947703</v>
      </c>
      <c r="S17" s="10" t="n">
        <f aca="false">1/(4*(PI()^2)*(S$10^2)*S$11)</f>
        <v>68.170541148421</v>
      </c>
      <c r="T17" s="10" t="n">
        <f aca="false">1/(4*(PI()^2)*(T$10^2)*T$11)</f>
        <v>67.83375910115</v>
      </c>
      <c r="U17" s="10" t="n">
        <f aca="false">1/(4*(PI()^2)*(U$10^2)*U$11)</f>
        <v>67.5048899046936</v>
      </c>
    </row>
    <row r="18" customFormat="false" ht="14.65" hidden="false" customHeight="false" outlineLevel="0" collapsed="false">
      <c r="A18" s="4" t="s">
        <v>21</v>
      </c>
      <c r="B18" s="10" t="n">
        <f aca="false">B$17*B$16/1.18</f>
        <v>1.13159315434028</v>
      </c>
      <c r="C18" s="10" t="n">
        <f aca="false">C$17*C$16/1.18</f>
        <v>1.12333516119951</v>
      </c>
      <c r="D18" s="10" t="n">
        <f aca="false">D$17*D$16/1.18</f>
        <v>1.11536125682243</v>
      </c>
      <c r="E18" s="10" t="n">
        <f aca="false">E$17*E$16/1.18</f>
        <v>1.10765437677529</v>
      </c>
      <c r="F18" s="10" t="n">
        <f aca="false">F$17*F$16/1.18</f>
        <v>1.10019889696321</v>
      </c>
      <c r="G18" s="10" t="n">
        <f aca="false">G$17*G$16/1.18</f>
        <v>1.09298047876803</v>
      </c>
      <c r="H18" s="10" t="n">
        <f aca="false">H$17*H$16/1.18</f>
        <v>1.08598593423987</v>
      </c>
      <c r="I18" s="10" t="n">
        <f aca="false">I$17*I$16/1.18</f>
        <v>1.07920310832593</v>
      </c>
      <c r="J18" s="10" t="n">
        <f aca="false">J$17*J$16/1.18</f>
        <v>1.07262077563406</v>
      </c>
      <c r="K18" s="10" t="n">
        <f aca="false">K$17*K$16/1.18</f>
        <v>1.0662285496451</v>
      </c>
      <c r="L18" s="10" t="n">
        <f aca="false">L$17*L$16/1.18</f>
        <v>1.06001680262749</v>
      </c>
      <c r="M18" s="10" t="n">
        <f aca="false">M$17*M$16/1.18</f>
        <v>1.05397659478559</v>
      </c>
      <c r="N18" s="10" t="n">
        <f aca="false">N$17*N$16/1.18</f>
        <v>1.04809961140168</v>
      </c>
      <c r="O18" s="10" t="n">
        <f aca="false">O$17*O$16/1.18</f>
        <v>1.04237810692104</v>
      </c>
      <c r="P18" s="10" t="n">
        <f aca="false">P$17*P$16/1.18</f>
        <v>1.0368048550859</v>
      </c>
      <c r="Q18" s="10" t="n">
        <f aca="false">Q$17*Q$16/1.18</f>
        <v>1.03137310435544</v>
      </c>
      <c r="R18" s="10" t="n">
        <f aca="false">R$17*R$16/1.18</f>
        <v>1.0260765379578</v>
      </c>
      <c r="S18" s="10" t="n">
        <f aca="false">S$17*S$16/1.18</f>
        <v>1.02090923801275</v>
      </c>
      <c r="T18" s="10" t="n">
        <f aca="false">T$17*T$16/1.18</f>
        <v>1.01586565324045</v>
      </c>
      <c r="U18" s="10" t="n">
        <f aca="false">U$17*U$16/1.18</f>
        <v>1.0109405698378</v>
      </c>
    </row>
    <row r="19" customFormat="false" ht="14.65" hidden="false" customHeight="false" outlineLevel="0" collapsed="false">
      <c r="A19" s="4" t="s">
        <v>22</v>
      </c>
      <c r="B19" s="10" t="n">
        <f aca="false">0.82*SQRT(B$16)</f>
        <v>0.109005911830689</v>
      </c>
      <c r="C19" s="10" t="n">
        <f aca="false">0.82*SQRT(C$16)</f>
        <v>0.109005911830689</v>
      </c>
      <c r="D19" s="10" t="n">
        <f aca="false">0.82*SQRT(D$16)</f>
        <v>0.109005911830689</v>
      </c>
      <c r="E19" s="10" t="n">
        <f aca="false">0.82*SQRT(E$16)</f>
        <v>0.109005911830689</v>
      </c>
      <c r="F19" s="10" t="n">
        <f aca="false">0.82*SQRT(F$16)</f>
        <v>0.109005911830689</v>
      </c>
      <c r="G19" s="10" t="n">
        <f aca="false">0.82*SQRT(G$16)</f>
        <v>0.109005911830689</v>
      </c>
      <c r="H19" s="10" t="n">
        <f aca="false">0.82*SQRT(H$16)</f>
        <v>0.109005911830689</v>
      </c>
      <c r="I19" s="10" t="n">
        <f aca="false">0.82*SQRT(I$16)</f>
        <v>0.109005911830689</v>
      </c>
      <c r="J19" s="10" t="n">
        <f aca="false">0.82*SQRT(J$16)</f>
        <v>0.109005911830689</v>
      </c>
      <c r="K19" s="10" t="n">
        <f aca="false">0.82*SQRT(K$16)</f>
        <v>0.109005911830689</v>
      </c>
      <c r="L19" s="10" t="n">
        <f aca="false">0.82*SQRT(L$16)</f>
        <v>0.109005911830689</v>
      </c>
      <c r="M19" s="10" t="n">
        <f aca="false">0.82*SQRT(M$16)</f>
        <v>0.109005911830689</v>
      </c>
      <c r="N19" s="10" t="n">
        <f aca="false">0.82*SQRT(N$16)</f>
        <v>0.109005911830689</v>
      </c>
      <c r="O19" s="10" t="n">
        <f aca="false">0.82*SQRT(O$16)</f>
        <v>0.109005911830689</v>
      </c>
      <c r="P19" s="10" t="n">
        <f aca="false">0.82*SQRT(P$16)</f>
        <v>0.109005911830689</v>
      </c>
      <c r="Q19" s="10" t="n">
        <f aca="false">0.82*SQRT(Q$16)</f>
        <v>0.109005911830689</v>
      </c>
      <c r="R19" s="10" t="n">
        <f aca="false">0.82*SQRT(R$16)</f>
        <v>0.109005911830689</v>
      </c>
      <c r="S19" s="10" t="n">
        <f aca="false">0.82*SQRT(S$16)</f>
        <v>0.109005911830689</v>
      </c>
      <c r="T19" s="10" t="n">
        <f aca="false">0.82*SQRT(T$16)</f>
        <v>0.109005911830689</v>
      </c>
      <c r="U19" s="10" t="n">
        <f aca="false">0.82*SQRT(U$16)</f>
        <v>0.109005911830689</v>
      </c>
    </row>
    <row r="20" customFormat="false" ht="14.65" hidden="false" customHeight="false" outlineLevel="0" collapsed="false">
      <c r="A20" s="4" t="s">
        <v>23</v>
      </c>
      <c r="B20" s="10" t="n">
        <f aca="false">B$18-B$19</f>
        <v>1.02258724250959</v>
      </c>
      <c r="C20" s="10" t="n">
        <f aca="false">C$18-C$19</f>
        <v>1.01432924936882</v>
      </c>
      <c r="D20" s="10" t="n">
        <f aca="false">D$18-D$19</f>
        <v>1.00635534499174</v>
      </c>
      <c r="E20" s="10" t="n">
        <f aca="false">E$18-E$19</f>
        <v>0.998648464944605</v>
      </c>
      <c r="F20" s="10" t="n">
        <f aca="false">F$18-F$19</f>
        <v>0.991192985132523</v>
      </c>
      <c r="G20" s="10" t="n">
        <f aca="false">G$18-G$19</f>
        <v>0.983974566937339</v>
      </c>
      <c r="H20" s="10" t="n">
        <f aca="false">H$18-H$19</f>
        <v>0.976980022409179</v>
      </c>
      <c r="I20" s="10" t="n">
        <f aca="false">I$18-I$19</f>
        <v>0.970197196495244</v>
      </c>
      <c r="J20" s="10" t="n">
        <f aca="false">J$18-J$19</f>
        <v>0.963614863803376</v>
      </c>
      <c r="K20" s="10" t="n">
        <f aca="false">K$18-K$19</f>
        <v>0.957222637814412</v>
      </c>
      <c r="L20" s="10" t="n">
        <f aca="false">L$18-L$19</f>
        <v>0.951010890796805</v>
      </c>
      <c r="M20" s="10" t="n">
        <f aca="false">M$18-M$19</f>
        <v>0.944970682954898</v>
      </c>
      <c r="N20" s="10" t="n">
        <f aca="false">N$18-N$19</f>
        <v>0.939093699570992</v>
      </c>
      <c r="O20" s="10" t="n">
        <f aca="false">O$18-O$19</f>
        <v>0.933372195090346</v>
      </c>
      <c r="P20" s="10" t="n">
        <f aca="false">P$18-P$19</f>
        <v>0.927798943255215</v>
      </c>
      <c r="Q20" s="10" t="n">
        <f aca="false">Q$18-Q$19</f>
        <v>0.922367192524749</v>
      </c>
      <c r="R20" s="10" t="n">
        <f aca="false">R$18-R$19</f>
        <v>0.917070626127112</v>
      </c>
      <c r="S20" s="10" t="n">
        <f aca="false">S$18-S$19</f>
        <v>0.911903326182065</v>
      </c>
      <c r="T20" s="10" t="n">
        <f aca="false">T$18-T$19</f>
        <v>0.906859741409762</v>
      </c>
      <c r="U20" s="10" t="n">
        <f aca="false">U$18-U$19</f>
        <v>0.901934658007106</v>
      </c>
    </row>
    <row r="21" customFormat="false" ht="14.65" hidden="false" customHeight="false" outlineLevel="0" collapsed="false">
      <c r="A21" s="5" t="s">
        <v>24</v>
      </c>
      <c r="B21" s="11" t="n">
        <f aca="false">20*LOG10((Qts*(Vas/B$8)^0.3)/0.4)</f>
        <v>0.271656158076852</v>
      </c>
      <c r="C21" s="11" t="n">
        <f aca="false">20*LOG10((Qts*(Vas/C$8)^0.3)/0.4)</f>
        <v>0.198249419574781</v>
      </c>
      <c r="D21" s="11" t="n">
        <f aca="false">20*LOG10((Qts*(Vas/D$8)^0.3)/0.4)</f>
        <v>0.126854079776535</v>
      </c>
      <c r="E21" s="11" t="n">
        <f aca="false">20*LOG10((Qts*(Vas/E$8)^0.3)/0.4)</f>
        <v>0.0573628444776446</v>
      </c>
      <c r="F21" s="11" t="n">
        <f aca="false">20*LOG10((Qts*(Vas/F$8)^0.3)/0.4)</f>
        <v>-0.0103232179804901</v>
      </c>
      <c r="G21" s="11" t="n">
        <f aca="false">20*LOG10((Qts*(Vas/G$8)^0.3)/0.4)</f>
        <v>-0.0762955237892683</v>
      </c>
      <c r="H21" s="11" t="n">
        <f aca="false">20*LOG10((Qts*(Vas/H$8)^0.3)/0.4)</f>
        <v>-0.140638716139906</v>
      </c>
      <c r="I21" s="11" t="n">
        <f aca="false">20*LOG10((Qts*(Vas/I$8)^0.3)/0.4)</f>
        <v>-0.203431318208897</v>
      </c>
      <c r="J21" s="11" t="n">
        <f aca="false">20*LOG10((Qts*(Vas/J$8)^0.3)/0.4)</f>
        <v>-0.264746309299013</v>
      </c>
      <c r="K21" s="11" t="n">
        <f aca="false">20*LOG10((Qts*(Vas/K$8)^0.3)/0.4)</f>
        <v>-0.324651634738618</v>
      </c>
      <c r="L21" s="11" t="n">
        <f aca="false">20*LOG10((Qts*(Vas/L$8)^0.3)/0.4)</f>
        <v>-0.383210658473554</v>
      </c>
      <c r="M21" s="11" t="n">
        <f aca="false">20*LOG10((Qts*(Vas/M$8)^0.3)/0.4)</f>
        <v>-0.440482565910938</v>
      </c>
      <c r="N21" s="11" t="n">
        <f aca="false">20*LOG10((Qts*(Vas/N$8)^0.3)/0.4)</f>
        <v>-0.496522723435798</v>
      </c>
      <c r="O21" s="11" t="n">
        <f aca="false">20*LOG10((Qts*(Vas/O$8)^0.3)/0.4)</f>
        <v>-0.551383000075015</v>
      </c>
      <c r="P21" s="11" t="n">
        <f aca="false">20*LOG10((Qts*(Vas/P$8)^0.3)/0.4)</f>
        <v>-0.605112055992574</v>
      </c>
      <c r="Q21" s="11" t="n">
        <f aca="false">20*LOG10((Qts*(Vas/Q$8)^0.3)/0.4)</f>
        <v>-0.657755601837606</v>
      </c>
      <c r="R21" s="11" t="n">
        <f aca="false">20*LOG10((Qts*(Vas/R$8)^0.3)/0.4)</f>
        <v>-0.709356632409111</v>
      </c>
      <c r="S21" s="11" t="n">
        <f aca="false">20*LOG10((Qts*(Vas/S$8)^0.3)/0.4)</f>
        <v>-0.759955637630286</v>
      </c>
      <c r="T21" s="11" t="n">
        <f aca="false">20*LOG10((Qts*(Vas/T$8)^0.3)/0.4)</f>
        <v>-0.809590793426225</v>
      </c>
      <c r="U21" s="11" t="n">
        <f aca="false">20*LOG10((Qts*(Vas/U$8)^0.3)/0.4)</f>
        <v>-0.858298134759303</v>
      </c>
    </row>
    <row r="23" customFormat="false" ht="14.65" hidden="false" customHeight="false" outlineLevel="0" collapsed="false">
      <c r="A23" s="12"/>
      <c r="B23" s="12"/>
      <c r="C23" s="12"/>
      <c r="D23" s="12"/>
      <c r="E23" s="12"/>
      <c r="F23" s="12"/>
      <c r="G23" s="12" t="s">
        <v>25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4.65" hidden="false" customHeight="false" outlineLevel="0" collapsed="false">
      <c r="B24" s="4" t="n">
        <f aca="false">B$7</f>
        <v>3.5</v>
      </c>
      <c r="C24" s="4" t="n">
        <f aca="false">C$7</f>
        <v>3.6</v>
      </c>
      <c r="D24" s="4" t="n">
        <f aca="false">D$7</f>
        <v>3.7</v>
      </c>
      <c r="E24" s="4" t="n">
        <f aca="false">E$7</f>
        <v>3.8</v>
      </c>
      <c r="F24" s="4" t="n">
        <f aca="false">F$7</f>
        <v>3.9</v>
      </c>
      <c r="G24" s="4" t="n">
        <f aca="false">G$7</f>
        <v>4</v>
      </c>
      <c r="H24" s="4" t="n">
        <f aca="false">H$7</f>
        <v>4.1</v>
      </c>
      <c r="I24" s="4" t="n">
        <f aca="false">I$7</f>
        <v>4.2</v>
      </c>
      <c r="J24" s="4" t="n">
        <f aca="false">J$7</f>
        <v>4.3</v>
      </c>
      <c r="K24" s="4" t="n">
        <f aca="false">K$7</f>
        <v>4.4</v>
      </c>
      <c r="L24" s="4" t="n">
        <f aca="false">L$7</f>
        <v>4.5</v>
      </c>
      <c r="M24" s="4" t="n">
        <f aca="false">M$7</f>
        <v>4.6</v>
      </c>
      <c r="N24" s="4" t="n">
        <f aca="false">N$7</f>
        <v>4.7</v>
      </c>
      <c r="O24" s="4" t="n">
        <f aca="false">O$7</f>
        <v>4.8</v>
      </c>
      <c r="P24" s="4" t="n">
        <f aca="false">P$7</f>
        <v>4.9</v>
      </c>
      <c r="Q24" s="4" t="n">
        <f aca="false">Q$7</f>
        <v>5</v>
      </c>
      <c r="R24" s="4" t="n">
        <f aca="false">R$7</f>
        <v>5.1</v>
      </c>
      <c r="S24" s="4" t="n">
        <f aca="false">S$7</f>
        <v>5.2</v>
      </c>
      <c r="T24" s="4" t="n">
        <f aca="false">T$7</f>
        <v>5.3</v>
      </c>
      <c r="U24" s="4" t="n">
        <f aca="false">U$7</f>
        <v>5.4</v>
      </c>
    </row>
    <row r="25" customFormat="false" ht="14.65" hidden="false" customHeight="false" outlineLevel="0" collapsed="false">
      <c r="A25" s="13" t="n">
        <v>10</v>
      </c>
      <c r="B25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44.4202853404751</v>
      </c>
      <c r="C25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44.2127071580246</v>
      </c>
      <c r="D25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44.010523312041</v>
      </c>
      <c r="E25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43.8134485668654</v>
      </c>
      <c r="F25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43.6212197899845</v>
      </c>
      <c r="G25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43.4335937224543</v>
      </c>
      <c r="H25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43.2503450237648</v>
      </c>
      <c r="I25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43.0712645515607</v>
      </c>
      <c r="J25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42.8961578431398</v>
      </c>
      <c r="K25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42.7248437709649</v>
      </c>
      <c r="L25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42.5571533487833</v>
      </c>
      <c r="M25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42.3929286685408</v>
      </c>
      <c r="N25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42.2320219512551</v>
      </c>
      <c r="O25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42.0742946974896</v>
      </c>
      <c r="P25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41.9196169251353</v>
      </c>
      <c r="Q25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41.7678664839455</v>
      </c>
      <c r="R25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41.6189284377256</v>
      </c>
      <c r="S25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41.4726945063168</v>
      </c>
      <c r="T25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41.3290625605568</v>
      </c>
      <c r="U25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41.1879361642911</v>
      </c>
    </row>
    <row r="26" customFormat="false" ht="14.65" hidden="false" customHeight="false" outlineLevel="0" collapsed="false">
      <c r="A26" s="13" t="n">
        <v>20</v>
      </c>
      <c r="B26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24.2033442672738</v>
      </c>
      <c r="C26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23.9542608113696</v>
      </c>
      <c r="D26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23.7108026481781</v>
      </c>
      <c r="E26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23.4726649177299</v>
      </c>
      <c r="F26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23.2395665854665</v>
      </c>
      <c r="G26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23.0112480202683</v>
      </c>
      <c r="H26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22.7874688730538</v>
      </c>
      <c r="I26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22.5680062122702</v>
      </c>
      <c r="J26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22.3526528798269</v>
      </c>
      <c r="K26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22.1412160369204</v>
      </c>
      <c r="L26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21.9335158740253</v>
      </c>
      <c r="M26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21.7293844633058</v>
      </c>
      <c r="N26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21.5286647349893</v>
      </c>
      <c r="O26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21.3312095619779</v>
      </c>
      <c r="P26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21.1368809392515</v>
      </c>
      <c r="Q26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20.9455492465272</v>
      </c>
      <c r="R26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20.7570925842459</v>
      </c>
      <c r="S26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20.5713961743113</v>
      </c>
      <c r="T26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20.3883518181538</v>
      </c>
      <c r="U26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20.2078574056715</v>
      </c>
    </row>
    <row r="27" customFormat="false" ht="14.65" hidden="false" customHeight="false" outlineLevel="0" collapsed="false">
      <c r="A27" s="13" t="n">
        <v>30</v>
      </c>
      <c r="B27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13.2118490482895</v>
      </c>
      <c r="C27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12.9072605114872</v>
      </c>
      <c r="D27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12.6091633208255</v>
      </c>
      <c r="E27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12.317269069339</v>
      </c>
      <c r="F27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12.0313170907595</v>
      </c>
      <c r="G27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11.7510718407919</v>
      </c>
      <c r="H27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11.4763206017252</v>
      </c>
      <c r="I27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11.2068714617969</v>
      </c>
      <c r="J27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10.9425515286208</v>
      </c>
      <c r="K27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10.6832053424241</v>
      </c>
      <c r="L27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10.4286934601027</v>
      </c>
      <c r="M27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10.1788911854421</v>
      </c>
      <c r="N27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9.93368742444161</v>
      </c>
      <c r="O27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9.69298364766661</v>
      </c>
      <c r="P27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9.45669294405875</v>
      </c>
      <c r="Q27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9.2247391527402</v>
      </c>
      <c r="R27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8.99705606114013</v>
      </c>
      <c r="S27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8.77358665930144</v>
      </c>
      <c r="T27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8.55428244154697</v>
      </c>
      <c r="U27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8.33910274783482</v>
      </c>
    </row>
    <row r="28" customFormat="false" ht="14.65" hidden="false" customHeight="false" outlineLevel="0" collapsed="false">
      <c r="A28" s="13" t="n">
        <v>40</v>
      </c>
      <c r="B28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6.19209439962177</v>
      </c>
      <c r="C28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5.90378994451376</v>
      </c>
      <c r="D28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5.62777660150708</v>
      </c>
      <c r="E28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5.36390579610857</v>
      </c>
      <c r="F28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5.11203435406865</v>
      </c>
      <c r="G28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4.87201934365218</v>
      </c>
      <c r="H28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4.64371352346449</v>
      </c>
      <c r="I28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4.42696140813474</v>
      </c>
      <c r="J28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4.22159596496656</v>
      </c>
      <c r="K28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4.02743595120949</v>
      </c>
      <c r="L28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3.84428389461571</v>
      </c>
      <c r="M28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3.67192471027523</v>
      </c>
      <c r="N28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3.51012493530178</v>
      </c>
      <c r="O28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3.35863255074573</v>
      </c>
      <c r="P28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3.21717734809357</v>
      </c>
      <c r="Q28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3.08547178675023</v>
      </c>
      <c r="R28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2.96321227972376</v>
      </c>
      <c r="S28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2.85008083789366</v>
      </c>
      <c r="T28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2.74574699908273</v>
      </c>
      <c r="U28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2.64986996679186</v>
      </c>
    </row>
    <row r="29" customFormat="false" ht="14.65" hidden="false" customHeight="false" outlineLevel="0" collapsed="false">
      <c r="A29" s="13" t="n">
        <v>50</v>
      </c>
      <c r="B29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2.22832192636717</v>
      </c>
      <c r="C29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2.07559529160754</v>
      </c>
      <c r="D29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1.93988956634629</v>
      </c>
      <c r="E29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1.82011636367995</v>
      </c>
      <c r="F29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1.71518692085012</v>
      </c>
      <c r="G29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1.62402396829193</v>
      </c>
      <c r="H29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1.54557250997865</v>
      </c>
      <c r="I29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1.47880918700065</v>
      </c>
      <c r="J29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1.42275003937112</v>
      </c>
      <c r="K29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1.37645660444563</v>
      </c>
      <c r="L29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1.33904038921416</v>
      </c>
      <c r="M29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1.30966582672804</v>
      </c>
      <c r="N29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1.28755187540915</v>
      </c>
      <c r="O29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1.27197244706981</v>
      </c>
      <c r="P29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1.26225585917547</v>
      </c>
      <c r="Q29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1.25778350345537</v>
      </c>
      <c r="R29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1.25798791040243</v>
      </c>
      <c r="S29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1.26235037094957</v>
      </c>
      <c r="T29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1.27039825544604</v>
      </c>
      <c r="U29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1.28170214808181</v>
      </c>
    </row>
    <row r="30" customFormat="false" ht="14.65" hidden="false" customHeight="false" outlineLevel="0" collapsed="false">
      <c r="A30" s="13" t="n">
        <v>60</v>
      </c>
      <c r="B30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-0.537248485714831</v>
      </c>
      <c r="C30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0.518970848764931</v>
      </c>
      <c r="D30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0.510440084808792</v>
      </c>
      <c r="E30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0.510264553314975</v>
      </c>
      <c r="F30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517213550087058</v>
      </c>
      <c r="G30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530204568244839</v>
      </c>
      <c r="H30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548289877696027</v>
      </c>
      <c r="I30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570643075384175</v>
      </c>
      <c r="J30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596546065813011</v>
      </c>
      <c r="K30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625376773998079</v>
      </c>
      <c r="L30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656597770371431</v>
      </c>
      <c r="M30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689745895527979</v>
      </c>
      <c r="N30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724422907042301</v>
      </c>
      <c r="O30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760287125705692</v>
      </c>
      <c r="P30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797046029649191</v>
      </c>
      <c r="Q30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834449727833444</v>
      </c>
      <c r="R30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872285235962194</v>
      </c>
      <c r="S30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91037147539789</v>
      </c>
      <c r="T30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948554917136798</v>
      </c>
      <c r="U30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986705796869932</v>
      </c>
    </row>
    <row r="31" customFormat="false" ht="14.65" hidden="false" customHeight="false" outlineLevel="0" collapsed="false">
      <c r="A31" s="13" t="n">
        <v>70</v>
      </c>
      <c r="B31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0388041043122985</v>
      </c>
      <c r="C31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-0.00649513600351194</v>
      </c>
      <c r="D31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-0.0539626008292498</v>
      </c>
      <c r="E31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-0.102927699042725</v>
      </c>
      <c r="F31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152845039022468</v>
      </c>
      <c r="G31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20327287171406</v>
      </c>
      <c r="H31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253855039419032</v>
      </c>
      <c r="I31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304305934038764</v>
      </c>
      <c r="J31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354398008229011</v>
      </c>
      <c r="K31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403951433292846</v>
      </c>
      <c r="L31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452825550646496</v>
      </c>
      <c r="M31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500911814731566</v>
      </c>
      <c r="N31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548127971928614</v>
      </c>
      <c r="O31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594413261339122</v>
      </c>
      <c r="P31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639724459053947</v>
      </c>
      <c r="Q31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684032617981693</v>
      </c>
      <c r="R31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727320380961195</v>
      </c>
      <c r="S31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769579766309932</v>
      </c>
      <c r="T31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810810342752537</v>
      </c>
      <c r="U31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851017725383988</v>
      </c>
    </row>
    <row r="32" customFormat="false" ht="14.65" hidden="false" customHeight="false" outlineLevel="0" collapsed="false">
      <c r="A32" s="13" t="n">
        <v>80</v>
      </c>
      <c r="B32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207236042391526</v>
      </c>
      <c r="C32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142466024296834</v>
      </c>
      <c r="D32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791676484114644</v>
      </c>
      <c r="E32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174794082190269</v>
      </c>
      <c r="F32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425097491377743</v>
      </c>
      <c r="G32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100748888190059</v>
      </c>
      <c r="H32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157216084638566</v>
      </c>
      <c r="I32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211911403487405</v>
      </c>
      <c r="J32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264851422270524</v>
      </c>
      <c r="K32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316064961461695</v>
      </c>
      <c r="L32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365589758796388</v>
      </c>
      <c r="M32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413469882323839</v>
      </c>
      <c r="N32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459753722153929</v>
      </c>
      <c r="O32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504492435936124</v>
      </c>
      <c r="P32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547738750361947</v>
      </c>
      <c r="Q32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589546042179155</v>
      </c>
      <c r="R32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629967638711509</v>
      </c>
      <c r="S32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669056290750179</v>
      </c>
      <c r="T32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706863780738076</v>
      </c>
      <c r="U32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743440637038041</v>
      </c>
    </row>
    <row r="33" customFormat="false" ht="14.65" hidden="false" customHeight="false" outlineLevel="0" collapsed="false">
      <c r="A33" s="13" t="n">
        <v>90</v>
      </c>
      <c r="B33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240521556966809</v>
      </c>
      <c r="C33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174096388576154</v>
      </c>
      <c r="D33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110449639769505</v>
      </c>
      <c r="E33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494768798963473</v>
      </c>
      <c r="F33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893294562627197</v>
      </c>
      <c r="G33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648937854925744</v>
      </c>
      <c r="H33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118519829088321</v>
      </c>
      <c r="I33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169923646046171</v>
      </c>
      <c r="J33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219214909551502</v>
      </c>
      <c r="K33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26649954862643</v>
      </c>
      <c r="L33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311879214689418</v>
      </c>
      <c r="M33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355450977256927</v>
      </c>
      <c r="N33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397307185534701</v>
      </c>
      <c r="O33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437535448882274</v>
      </c>
      <c r="P33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476218701211282</v>
      </c>
      <c r="Q33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513435323381936</v>
      </c>
      <c r="R33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549259304387633</v>
      </c>
      <c r="S33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583760427149341</v>
      </c>
      <c r="T33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617004468510053</v>
      </c>
      <c r="U33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649053405843997</v>
      </c>
    </row>
    <row r="34" customFormat="false" ht="14.65" hidden="false" customHeight="false" outlineLevel="0" collapsed="false">
      <c r="A34" s="13" t="n">
        <v>100</v>
      </c>
      <c r="B34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230666623184874</v>
      </c>
      <c r="C34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168698432919135</v>
      </c>
      <c r="D34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109810235594947</v>
      </c>
      <c r="E34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538071942611424</v>
      </c>
      <c r="F34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0.000506613411381792</v>
      </c>
      <c r="G34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502621920710283</v>
      </c>
      <c r="H34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986582770897581</v>
      </c>
      <c r="I34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144829597849125</v>
      </c>
      <c r="J34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188913627762616</v>
      </c>
      <c r="K34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231038012329452</v>
      </c>
      <c r="L34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271321232570803</v>
      </c>
      <c r="M34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309873257093512</v>
      </c>
      <c r="N34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346796170140769</v>
      </c>
      <c r="O34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382184768042686</v>
      </c>
      <c r="P34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416127119957683</v>
      </c>
      <c r="Q34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448705091164039</v>
      </c>
      <c r="R34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479994828748011</v>
      </c>
      <c r="S34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510067210572982</v>
      </c>
      <c r="T34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538988259067539</v>
      </c>
      <c r="U34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566819521755949</v>
      </c>
    </row>
    <row r="35" customFormat="false" ht="14.65" hidden="false" customHeight="false" outlineLevel="0" collapsed="false">
      <c r="A35" s="13" t="n">
        <v>150</v>
      </c>
      <c r="B35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127262228642476</v>
      </c>
      <c r="C35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0922551643584574</v>
      </c>
      <c r="D35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59266653569093</v>
      </c>
      <c r="E35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281313573719289</v>
      </c>
      <c r="F35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129867416104968</v>
      </c>
      <c r="G35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291562101618861</v>
      </c>
      <c r="H35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555607218435659</v>
      </c>
      <c r="I35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0806199941282252</v>
      </c>
      <c r="J35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104431510160171</v>
      </c>
      <c r="K35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127083644895004</v>
      </c>
      <c r="L35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148656697568864</v>
      </c>
      <c r="M35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169223787692934</v>
      </c>
      <c r="N35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188851635033723</v>
      </c>
      <c r="O35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20760124063118</v>
      </c>
      <c r="P35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22552848311931</v>
      </c>
      <c r="Q35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24268464232516</v>
      </c>
      <c r="R35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259116860235808</v>
      </c>
      <c r="S35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274868547862418</v>
      </c>
      <c r="T35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289979745234764</v>
      </c>
      <c r="U35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304487440680162</v>
      </c>
    </row>
    <row r="36" customFormat="false" ht="14.65" hidden="false" customHeight="false" outlineLevel="0" collapsed="false">
      <c r="A36" s="13" t="n">
        <v>200</v>
      </c>
      <c r="B36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0741020615585241</v>
      </c>
      <c r="C36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0531430013121981</v>
      </c>
      <c r="D36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334015462794096</v>
      </c>
      <c r="E36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147771162139978</v>
      </c>
      <c r="F36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282016125576811</v>
      </c>
      <c r="G36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19470834031513</v>
      </c>
      <c r="H36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352473003354942</v>
      </c>
      <c r="I36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0502148106277814</v>
      </c>
      <c r="J36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0644323255695496</v>
      </c>
      <c r="K36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0779532535598595</v>
      </c>
      <c r="L36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0908260870849832</v>
      </c>
      <c r="M36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10309495368969</v>
      </c>
      <c r="N36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114800094622168</v>
      </c>
      <c r="O36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125978281975677</v>
      </c>
      <c r="P36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136663183339973</v>
      </c>
      <c r="Q36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146885681498858</v>
      </c>
      <c r="R36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156674155499826</v>
      </c>
      <c r="S36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166054728425647</v>
      </c>
      <c r="T36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175051486374474</v>
      </c>
      <c r="U36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183686672471982</v>
      </c>
    </row>
    <row r="37" customFormat="false" ht="14.65" hidden="false" customHeight="false" outlineLevel="0" collapsed="false">
      <c r="A37" s="13" t="n">
        <v>300</v>
      </c>
      <c r="B37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0334179048568615</v>
      </c>
      <c r="C37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0237252038099925</v>
      </c>
      <c r="D37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145933429420783</v>
      </c>
      <c r="E37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0597628834940211</v>
      </c>
      <c r="F37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216712607150918</v>
      </c>
      <c r="G37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0987382345020654</v>
      </c>
      <c r="H37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17177015103054</v>
      </c>
      <c r="I37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0241066539922407</v>
      </c>
      <c r="J37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0306898234137005</v>
      </c>
      <c r="K37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0369510714443598</v>
      </c>
      <c r="L37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0429126997685083</v>
      </c>
      <c r="M37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0485950139734962</v>
      </c>
      <c r="N37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0540165411740458</v>
      </c>
      <c r="O37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0591942198285919</v>
      </c>
      <c r="P37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0641435658016452</v>
      </c>
      <c r="Q37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0688788180650298</v>
      </c>
      <c r="R37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0734130668885726</v>
      </c>
      <c r="S37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0777583669240809</v>
      </c>
      <c r="T37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0819258372168261</v>
      </c>
      <c r="U37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0859257498719448</v>
      </c>
    </row>
    <row r="38" customFormat="false" ht="14.65" hidden="false" customHeight="false" outlineLevel="0" collapsed="false">
      <c r="A38" s="13" t="n">
        <v>400</v>
      </c>
      <c r="B38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0188588272727098</v>
      </c>
      <c r="C38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0133348498064462</v>
      </c>
      <c r="D38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0812952722377922</v>
      </c>
      <c r="E38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0321681542331438</v>
      </c>
      <c r="F38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142658858809534</v>
      </c>
      <c r="G38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0582159683313875</v>
      </c>
      <c r="H38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0998702827167406</v>
      </c>
      <c r="I38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0139398633363149</v>
      </c>
      <c r="J38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017695462279262</v>
      </c>
      <c r="K38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0212677531865934</v>
      </c>
      <c r="L38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0246693944584974</v>
      </c>
      <c r="M38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0279119157064465</v>
      </c>
      <c r="N38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0310058403352195</v>
      </c>
      <c r="O38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0339607925247808</v>
      </c>
      <c r="P38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0367855908769456</v>
      </c>
      <c r="Q38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0394883306239865</v>
      </c>
      <c r="R38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0420764559942569</v>
      </c>
      <c r="S38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0445568240809483</v>
      </c>
      <c r="T38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0469357613539032</v>
      </c>
      <c r="U38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0492191137831038</v>
      </c>
    </row>
    <row r="39" customFormat="false" ht="14.65" hidden="false" customHeight="false" outlineLevel="0" collapsed="false">
      <c r="A39" s="13" t="n">
        <v>500</v>
      </c>
      <c r="B39" s="14" t="n">
        <f aca="false">20*LOG10((Fm_dB/B$12)^4/SQRT(((Fm_dB/B$12)^4-((1+(B$10/B$12)^2+(Vas/B$8)+(B$10/(7*B$12*Qts)))*(Fm_dB/B$12)^2)+((B$10/B$12)^2))^2+((Fm_dB/B$12)^2*((((1/Qts)+(B$10/(7*B$12)))*(Fm_dB/B$12)^2)-(((B$10/B$12)^2/Qts)+(B$10/(7*B$12))))^2)))</f>
        <v>0.0120840408924179</v>
      </c>
      <c r="C39" s="14" t="n">
        <f aca="false">20*LOG10((Fm_dB/C$12)^4/SQRT(((Fm_dB/C$12)^4-((1+(C$10/C$12)^2+(Vas/C$8)+(C$10/(7*C$12*Qts)))*(Fm_dB/C$12)^2)+((C$10/C$12)^2))^2+((Fm_dB/C$12)^2*((((1/Qts)+(C$10/(7*C$12)))*(Fm_dB/C$12)^2)-(((C$10/C$12)^2/Qts)+(C$10/(7*C$12))))^2)))</f>
        <v>0.00852768005436768</v>
      </c>
      <c r="D39" s="14" t="n">
        <f aca="false">20*LOG10((Fm_dB/D$12)^4/SQRT(((Fm_dB/D$12)^4-((1+(D$10/D$12)^2+(Vas/D$8)+(D$10/(7*D$12*Qts)))*(Fm_dB/D$12)^2)+((D$10/D$12)^2))^2+((Fm_dB/D$12)^2*((((1/Qts)+(D$10/(7*D$12)))*(Fm_dB/D$12)^2)-(((D$10/D$12)^2/Qts)+(D$10/(7*D$12))))^2)))</f>
        <v>0.00517612441509383</v>
      </c>
      <c r="E39" s="14" t="n">
        <f aca="false">20*LOG10((Fm_dB/E$12)^4/SQRT(((Fm_dB/E$12)^4-((1+(E$10/E$12)^2+(Vas/E$8)+(E$10/(7*E$12*Qts)))*(Fm_dB/E$12)^2)+((E$10/E$12)^2))^2+((Fm_dB/E$12)^2*((((1/Qts)+(E$10/(7*E$12)))*(Fm_dB/E$12)^2)-(((E$10/E$12)^2/Qts)+(E$10/(7*E$12))))^2)))</f>
        <v>0.00201267340068334</v>
      </c>
      <c r="F39" s="14" t="n">
        <f aca="false">20*LOG10((Fm_dB/F$12)^4/SQRT(((Fm_dB/F$12)^4-((1+(F$10/F$12)^2+(Vas/F$8)+(F$10/(7*F$12*Qts)))*(Fm_dB/F$12)^2)+((F$10/F$12)^2))^2+((Fm_dB/F$12)^2*((((1/Qts)+(F$10/(7*F$12)))*(Fm_dB/F$12)^2)-(((F$10/F$12)^2/Qts)+(F$10/(7*F$12))))^2)))</f>
        <v>-0.000977620294817425</v>
      </c>
      <c r="G39" s="14" t="n">
        <f aca="false">20*LOG10((Fm_dB/G$12)^4/SQRT(((Fm_dB/G$12)^4-((1+(G$10/G$12)^2+(Vas/G$8)+(G$10/(7*G$12*Qts)))*(Fm_dB/G$12)^2)+((G$10/G$12)^2))^2+((Fm_dB/G$12)^2*((((1/Qts)+(G$10/(7*G$12)))*(Fm_dB/G$12)^2)-(((G$10/G$12)^2/Qts)+(G$10/(7*G$12))))^2)))</f>
        <v>-0.00380817407446441</v>
      </c>
      <c r="H39" s="14" t="n">
        <f aca="false">20*LOG10((Fm_dB/H$12)^4/SQRT(((Fm_dB/H$12)^4-((1+(H$10/H$12)^2+(Vas/H$8)+(H$10/(7*H$12*Qts)))*(Fm_dB/H$12)^2)+((H$10/H$12)^2))^2+((Fm_dB/H$12)^2*((((1/Qts)+(H$10/(7*H$12)))*(Fm_dB/H$12)^2)-(((H$10/H$12)^2/Qts)+(H$10/(7*H$12))))^2)))</f>
        <v>-0.00649106557337012</v>
      </c>
      <c r="I39" s="14" t="n">
        <f aca="false">20*LOG10((Fm_dB/I$12)^4/SQRT(((Fm_dB/I$12)^4-((1+(I$10/I$12)^2+(Vas/I$8)+(I$10/(7*I$12*Qts)))*(Fm_dB/I$12)^2)+((I$10/I$12)^2))^2+((Fm_dB/I$12)^2*((((1/Qts)+(I$10/(7*I$12)))*(Fm_dB/I$12)^2)-(((I$10/I$12)^2/Qts)+(I$10/(7*I$12))))^2)))</f>
        <v>-0.00903719518416363</v>
      </c>
      <c r="J39" s="14" t="n">
        <f aca="false">20*LOG10((Fm_dB/J$12)^4/SQRT(((Fm_dB/J$12)^4-((1+(J$10/J$12)^2+(Vas/J$8)+(J$10/(7*J$12*Qts)))*(Fm_dB/J$12)^2)+((J$10/J$12)^2))^2+((Fm_dB/J$12)^2*((((1/Qts)+(J$10/(7*J$12)))*(Fm_dB/J$12)^2)-(((J$10/J$12)^2/Qts)+(J$10/(7*J$12))))^2)))</f>
        <v>-0.0114564255335997</v>
      </c>
      <c r="K39" s="14" t="n">
        <f aca="false">20*LOG10((Fm_dB/K$12)^4/SQRT(((Fm_dB/K$12)^4-((1+(K$10/K$12)^2+(Vas/K$8)+(K$10/(7*K$12*Qts)))*(Fm_dB/K$12)^2)+((K$10/K$12)^2))^2+((Fm_dB/K$12)^2*((((1/Qts)+(K$10/(7*K$12)))*(Fm_dB/K$12)^2)-(((K$10/K$12)^2/Qts)+(K$10/(7*K$12))))^2)))</f>
        <v>-0.0137577016307278</v>
      </c>
      <c r="L39" s="14" t="n">
        <f aca="false">20*LOG10((Fm_dB/L$12)^4/SQRT(((Fm_dB/L$12)^4-((1+(L$10/L$12)^2+(Vas/L$8)+(L$10/(7*L$12*Qts)))*(Fm_dB/L$12)^2)+((L$10/L$12)^2))^2+((Fm_dB/L$12)^2*((((1/Qts)+(L$10/(7*L$12)))*(Fm_dB/L$12)^2)-(((L$10/L$12)^2/Qts)+(L$10/(7*L$12))))^2)))</f>
        <v>-0.0159491547367134</v>
      </c>
      <c r="M39" s="14" t="n">
        <f aca="false">20*LOG10((Fm_dB/M$12)^4/SQRT(((Fm_dB/M$12)^4-((1+(M$10/M$12)^2+(Vas/M$8)+(M$10/(7*M$12*Qts)))*(Fm_dB/M$12)^2)+((M$10/M$12)^2))^2+((Fm_dB/M$12)^2*((((1/Qts)+(M$10/(7*M$12)))*(Fm_dB/M$12)^2)-(((M$10/M$12)^2/Qts)+(M$10/(7*M$12))))^2)))</f>
        <v>-0.0180381924690626</v>
      </c>
      <c r="N39" s="14" t="n">
        <f aca="false">20*LOG10((Fm_dB/N$12)^4/SQRT(((Fm_dB/N$12)^4-((1+(N$10/N$12)^2+(Vas/N$8)+(N$10/(7*N$12*Qts)))*(Fm_dB/N$12)^2)+((N$10/N$12)^2))^2+((Fm_dB/N$12)^2*((((1/Qts)+(N$10/(7*N$12)))*(Fm_dB/N$12)^2)-(((N$10/N$12)^2/Qts)+(N$10/(7*N$12))))^2)))</f>
        <v>-0.0200315772196142</v>
      </c>
      <c r="O39" s="14" t="n">
        <f aca="false">20*LOG10((Fm_dB/O$12)^4/SQRT(((Fm_dB/O$12)^4-((1+(O$10/O$12)^2+(Vas/O$8)+(O$10/(7*O$12*Qts)))*(Fm_dB/O$12)^2)+((O$10/O$12)^2))^2+((Fm_dB/O$12)^2*((((1/Qts)+(O$10/(7*O$12)))*(Fm_dB/O$12)^2)-(((O$10/O$12)^2/Qts)+(O$10/(7*O$12))))^2)))</f>
        <v>-0.0219354946147069</v>
      </c>
      <c r="P39" s="14" t="n">
        <f aca="false">20*LOG10((Fm_dB/P$12)^4/SQRT(((Fm_dB/P$12)^4-((1+(P$10/P$12)^2+(Vas/P$8)+(P$10/(7*P$12*Qts)))*(Fm_dB/P$12)^2)+((P$10/P$12)^2))^2+((Fm_dB/P$12)^2*((((1/Qts)+(P$10/(7*P$12)))*(Fm_dB/P$12)^2)-(((P$10/P$12)^2/Qts)+(P$10/(7*P$12))))^2)))</f>
        <v>-0.0237556134600371</v>
      </c>
      <c r="Q39" s="14" t="n">
        <f aca="false">20*LOG10((Fm_dB/Q$12)^4/SQRT(((Fm_dB/Q$12)^4-((1+(Q$10/Q$12)^2+(Vas/Q$8)+(Q$10/(7*Q$12*Qts)))*(Fm_dB/Q$12)^2)+((Q$10/Q$12)^2))^2+((Fm_dB/Q$12)^2*((((1/Qts)+(Q$10/(7*Q$12)))*(Fm_dB/Q$12)^2)-(((Q$10/Q$12)^2/Qts)+(Q$10/(7*Q$12))))^2)))</f>
        <v>-0.0254971383790087</v>
      </c>
      <c r="R39" s="14" t="n">
        <f aca="false">20*LOG10((Fm_dB/R$12)^4/SQRT(((Fm_dB/R$12)^4-((1+(R$10/R$12)^2+(Vas/R$8)+(R$10/(7*R$12*Qts)))*(Fm_dB/R$12)^2)+((R$10/R$12)^2))^2+((Fm_dB/R$12)^2*((((1/Qts)+(R$10/(7*R$12)))*(Fm_dB/R$12)^2)-(((R$10/R$12)^2/Qts)+(R$10/(7*R$12))))^2)))</f>
        <v>-0.0271648561613592</v>
      </c>
      <c r="S39" s="14" t="n">
        <f aca="false">20*LOG10((Fm_dB/S$12)^4/SQRT(((Fm_dB/S$12)^4-((1+(S$10/S$12)^2+(Vas/S$8)+(S$10/(7*S$12*Qts)))*(Fm_dB/S$12)^2)+((S$10/S$12)^2))^2+((Fm_dB/S$12)^2*((((1/Qts)+(S$10/(7*S$12)))*(Fm_dB/S$12)^2)-(((S$10/S$12)^2/Qts)+(S$10/(7*S$12))))^2)))</f>
        <v>-0.0287631766804597</v>
      </c>
      <c r="T39" s="14" t="n">
        <f aca="false">20*LOG10((Fm_dB/T$12)^4/SQRT(((Fm_dB/T$12)^4-((1+(T$10/T$12)^2+(Vas/T$8)+(T$10/(7*T$12*Qts)))*(Fm_dB/T$12)^2)+((T$10/T$12)^2))^2+((Fm_dB/T$12)^2*((((1/Qts)+(T$10/(7*T$12)))*(Fm_dB/T$12)^2)-(((T$10/T$12)^2/Qts)+(T$10/(7*T$12))))^2)))</f>
        <v>-0.03029616910646</v>
      </c>
      <c r="U39" s="14" t="n">
        <f aca="false">20*LOG10((Fm_dB/U$12)^4/SQRT(((Fm_dB/U$12)^4-((1+(U$10/U$12)^2+(Vas/U$8)+(U$10/(7*U$12*Qts)))*(Fm_dB/U$12)^2)+((U$10/U$12)^2))^2+((Fm_dB/U$12)^2*((((1/Qts)+(U$10/(7*U$12)))*(Fm_dB/U$12)^2)-(((U$10/U$12)^2/Qts)+(U$10/(7*U$12))))^2)))</f>
        <v>-0.0317675940334133</v>
      </c>
    </row>
    <row r="41" customFormat="false" ht="14.65" hidden="false" customHeight="false" outlineLevel="0" collapsed="false">
      <c r="G41" s="0" t="s">
        <v>26</v>
      </c>
    </row>
    <row r="42" customFormat="false" ht="14.65" hidden="false" customHeight="false" outlineLevel="0" collapsed="false">
      <c r="B42" s="4" t="n">
        <f aca="false">B$7</f>
        <v>3.5</v>
      </c>
      <c r="C42" s="4" t="n">
        <f aca="false">C$7</f>
        <v>3.6</v>
      </c>
      <c r="D42" s="4" t="n">
        <f aca="false">D$7</f>
        <v>3.7</v>
      </c>
      <c r="E42" s="4" t="n">
        <f aca="false">E$7</f>
        <v>3.8</v>
      </c>
      <c r="F42" s="4" t="n">
        <f aca="false">F$7</f>
        <v>3.9</v>
      </c>
      <c r="G42" s="4" t="n">
        <f aca="false">G$7</f>
        <v>4</v>
      </c>
      <c r="H42" s="4" t="n">
        <f aca="false">H$7</f>
        <v>4.1</v>
      </c>
      <c r="I42" s="4" t="n">
        <f aca="false">I$7</f>
        <v>4.2</v>
      </c>
      <c r="J42" s="4" t="n">
        <f aca="false">J$7</f>
        <v>4.3</v>
      </c>
      <c r="K42" s="4" t="n">
        <f aca="false">K$7</f>
        <v>4.4</v>
      </c>
      <c r="L42" s="4" t="n">
        <f aca="false">L$7</f>
        <v>4.5</v>
      </c>
      <c r="M42" s="4" t="n">
        <f aca="false">M$7</f>
        <v>4.6</v>
      </c>
      <c r="N42" s="4" t="n">
        <f aca="false">N$7</f>
        <v>4.7</v>
      </c>
      <c r="O42" s="4" t="n">
        <f aca="false">O$7</f>
        <v>4.8</v>
      </c>
      <c r="P42" s="4" t="n">
        <f aca="false">P$7</f>
        <v>4.9</v>
      </c>
      <c r="Q42" s="4" t="n">
        <f aca="false">Q$7</f>
        <v>5</v>
      </c>
      <c r="R42" s="4" t="n">
        <f aca="false">R$7</f>
        <v>5.1</v>
      </c>
      <c r="S42" s="4" t="n">
        <f aca="false">S$7</f>
        <v>5.2</v>
      </c>
      <c r="T42" s="4" t="n">
        <f aca="false">T$7</f>
        <v>5.3</v>
      </c>
      <c r="U42" s="4" t="n">
        <f aca="false">U$7</f>
        <v>5.4</v>
      </c>
    </row>
    <row r="43" customFormat="false" ht="14.65" hidden="false" customHeight="false" outlineLevel="0" collapsed="false">
      <c r="A43" s="13" t="n">
        <v>10</v>
      </c>
      <c r="B43" s="14" t="n">
        <f aca="false">3/Sd*SQRT((Per*Vas)/(Fr*Qe))*SQRT((((1/(7*SQRT(B$10/Fr)))^2*B$10*Fr/(Fm_Dc^2))+(B$10*Fr/(Fm_Dc^2))-(Fr/B$10))^2*(B$10*Fr/(Fm_Dc^2)))</f>
        <v>496.967424736674</v>
      </c>
      <c r="C43" s="14" t="n">
        <f aca="false">3/Sd*SQRT((Per*Vas)/(Fr*Qe))*SQRT((((1/(7*SQRT(C$10/Fr)))^2*C$10*Fr/(Fm_Dc^2))+(C$10*Fr/(Fm_Dc^2))-(Fr/C$10))^2*(C$10*Fr/(Fm_Dc^2)))</f>
        <v>488.665784925678</v>
      </c>
      <c r="D43" s="14" t="n">
        <f aca="false">3/Sd*SQRT((Per*Vas)/(Fr*Qe))*SQRT((((1/(7*SQRT(D$10/Fr)))^2*D$10*Fr/(Fm_Dc^2))+(D$10*Fr/(Fm_Dc^2))-(Fr/D$10))^2*(D$10*Fr/(Fm_Dc^2)))</f>
        <v>480.711525030961</v>
      </c>
      <c r="E43" s="14" t="n">
        <f aca="false">3/Sd*SQRT((Per*Vas)/(Fr*Qe))*SQRT((((1/(7*SQRT(E$10/Fr)))^2*E$10*Fr/(Fm_Dc^2))+(E$10*Fr/(Fm_Dc^2))-(Fr/E$10))^2*(E$10*Fr/(Fm_Dc^2)))</f>
        <v>473.081230248122</v>
      </c>
      <c r="F43" s="14" t="n">
        <f aca="false">3/Sd*SQRT((Per*Vas)/(Fr*Qe))*SQRT((((1/(7*SQRT(F$10/Fr)))^2*F$10*Fr/(Fm_Dc^2))+(F$10*Fr/(Fm_Dc^2))-(Fr/F$10))^2*(F$10*Fr/(Fm_Dc^2)))</f>
        <v>465.753628709963</v>
      </c>
      <c r="G43" s="14" t="n">
        <f aca="false">3/Sd*SQRT((Per*Vas)/(Fr*Qe))*SQRT((((1/(7*SQRT(G$10/Fr)))^2*G$10*Fr/(Fm_Dc^2))+(G$10*Fr/(Fm_Dc^2))-(Fr/G$10))^2*(G$10*Fr/(Fm_Dc^2)))</f>
        <v>458.70934634189</v>
      </c>
      <c r="H43" s="14" t="n">
        <f aca="false">3/Sd*SQRT((Per*Vas)/(Fr*Qe))*SQRT((((1/(7*SQRT(H$10/Fr)))^2*H$10*Fr/(Fm_Dc^2))+(H$10*Fr/(Fm_Dc^2))-(Fr/H$10))^2*(H$10*Fr/(Fm_Dc^2)))</f>
        <v>451.930695091254</v>
      </c>
      <c r="I43" s="14" t="n">
        <f aca="false">3/Sd*SQRT((Per*Vas)/(Fr*Qe))*SQRT((((1/(7*SQRT(I$10/Fr)))^2*I$10*Fr/(Fm_Dc^2))+(I$10*Fr/(Fm_Dc^2))-(Fr/I$10))^2*(I$10*Fr/(Fm_Dc^2)))</f>
        <v>445.401489296353</v>
      </c>
      <c r="J43" s="14" t="n">
        <f aca="false">3/Sd*SQRT((Per*Vas)/(Fr*Qe))*SQRT((((1/(7*SQRT(J$10/Fr)))^2*J$10*Fr/(Fm_Dc^2))+(J$10*Fr/(Fm_Dc^2))-(Fr/J$10))^2*(J$10*Fr/(Fm_Dc^2)))</f>
        <v>439.106885885005</v>
      </c>
      <c r="K43" s="14" t="n">
        <f aca="false">3/Sd*SQRT((Per*Vas)/(Fr*Qe))*SQRT((((1/(7*SQRT(K$10/Fr)))^2*K$10*Fr/(Fm_Dc^2))+(K$10*Fr/(Fm_Dc^2))-(Fr/K$10))^2*(K$10*Fr/(Fm_Dc^2)))</f>
        <v>433.033244836226</v>
      </c>
      <c r="L43" s="14" t="n">
        <f aca="false">3/Sd*SQRT((Per*Vas)/(Fr*Qe))*SQRT((((1/(7*SQRT(L$10/Fr)))^2*L$10*Fr/(Fm_Dc^2))+(L$10*Fr/(Fm_Dc^2))-(Fr/L$10))^2*(L$10*Fr/(Fm_Dc^2)))</f>
        <v>427.168006940099</v>
      </c>
      <c r="M43" s="14" t="n">
        <f aca="false">3/Sd*SQRT((Per*Vas)/(Fr*Qe))*SQRT((((1/(7*SQRT(M$10/Fr)))^2*M$10*Fr/(Fm_Dc^2))+(M$10*Fr/(Fm_Dc^2))-(Fr/M$10))^2*(M$10*Fr/(Fm_Dc^2)))</f>
        <v>421.499586380066</v>
      </c>
      <c r="N43" s="14" t="n">
        <f aca="false">3/Sd*SQRT((Per*Vas)/(Fr*Qe))*SQRT((((1/(7*SQRT(N$10/Fr)))^2*N$10*Fr/(Fm_Dc^2))+(N$10*Fr/(Fm_Dc^2))-(Fr/N$10))^2*(N$10*Fr/(Fm_Dc^2)))</f>
        <v>416.017276061648</v>
      </c>
      <c r="O43" s="14" t="n">
        <f aca="false">3/Sd*SQRT((Per*Vas)/(Fr*Qe))*SQRT((((1/(7*SQRT(O$10/Fr)))^2*O$10*Fr/(Fm_Dc^2))+(O$10*Fr/(Fm_Dc^2))-(Fr/O$10))^2*(O$10*Fr/(Fm_Dc^2)))</f>
        <v>410.711163939696</v>
      </c>
      <c r="P43" s="14" t="n">
        <f aca="false">3/Sd*SQRT((Per*Vas)/(Fr*Qe))*SQRT((((1/(7*SQRT(P$10/Fr)))^2*P$10*Fr/(Fm_Dc^2))+(P$10*Fr/(Fm_Dc^2))-(Fr/P$10))^2*(P$10*Fr/(Fm_Dc^2)))</f>
        <v>405.572058866954</v>
      </c>
      <c r="Q43" s="14" t="n">
        <f aca="false">3/Sd*SQRT((Per*Vas)/(Fr*Qe))*SQRT((((1/(7*SQRT(Q$10/Fr)))^2*Q$10*Fr/(Fm_Dc^2))+(Q$10*Fr/(Fm_Dc^2))-(Fr/Q$10))^2*(Q$10*Fr/(Fm_Dc^2)))</f>
        <v>400.591424710806</v>
      </c>
      <c r="R43" s="14" t="n">
        <f aca="false">3/Sd*SQRT((Per*Vas)/(Fr*Qe))*SQRT((((1/(7*SQRT(R$10/Fr)))^2*R$10*Fr/(Fm_Dc^2))+(R$10*Fr/(Fm_Dc^2))-(Fr/R$10))^2*(R$10*Fr/(Fm_Dc^2)))</f>
        <v>395.761321671457</v>
      </c>
      <c r="S43" s="14" t="n">
        <f aca="false">3/Sd*SQRT((Per*Vas)/(Fr*Qe))*SQRT((((1/(7*SQRT(S$10/Fr)))^2*S$10*Fr/(Fm_Dc^2))+(S$10*Fr/(Fm_Dc^2))-(Fr/S$10))^2*(S$10*Fr/(Fm_Dc^2)))</f>
        <v>391.074353890403</v>
      </c>
      <c r="T43" s="14" t="n">
        <f aca="false">3/Sd*SQRT((Per*Vas)/(Fr*Qe))*SQRT((((1/(7*SQRT(T$10/Fr)))^2*T$10*Fr/(Fm_Dc^2))+(T$10*Fr/(Fm_Dc^2))-(Fr/T$10))^2*(T$10*Fr/(Fm_Dc^2)))</f>
        <v>386.523622568394</v>
      </c>
      <c r="U43" s="14" t="n">
        <f aca="false">3/Sd*SQRT((Per*Vas)/(Fr*Qe))*SQRT((((1/(7*SQRT(U$10/Fr)))^2*U$10*Fr/(Fm_Dc^2))+(U$10*Fr/(Fm_Dc^2))-(Fr/U$10))^2*(U$10*Fr/(Fm_Dc^2)))</f>
        <v>382.102683921756</v>
      </c>
    </row>
    <row r="44" customFormat="false" ht="14.65" hidden="false" customHeight="false" outlineLevel="0" collapsed="false">
      <c r="A44" s="13" t="n">
        <v>20</v>
      </c>
      <c r="B44" s="14" t="n">
        <f aca="false">3/Sd*SQRT((Per*Vas)/(Fr*Qe))*SQRT((((1/(7*SQRT(B$10/Fr)))^2*B$10*Fr/(Fm_Dc^2))+(B$10*Fr/(Fm_Dc^2))-(Fr/B$10))^2*(B$10*Fr/(Fm_Dc^2)))</f>
        <v>50.1831813345393</v>
      </c>
      <c r="C44" s="14" t="n">
        <f aca="false">3/Sd*SQRT((Per*Vas)/(Fr*Qe))*SQRT((((1/(7*SQRT(C$10/Fr)))^2*C$10*Fr/(Fm_Dc^2))+(C$10*Fr/(Fm_Dc^2))-(Fr/C$10))^2*(C$10*Fr/(Fm_Dc^2)))</f>
        <v>49.0830990490705</v>
      </c>
      <c r="D44" s="14" t="n">
        <f aca="false">3/Sd*SQRT((Per*Vas)/(Fr*Qe))*SQRT((((1/(7*SQRT(D$10/Fr)))^2*D$10*Fr/(Fm_Dc^2))+(D$10*Fr/(Fm_Dc^2))-(Fr/D$10))^2*(D$10*Fr/(Fm_Dc^2)))</f>
        <v>48.0278357912493</v>
      </c>
      <c r="E44" s="14" t="n">
        <f aca="false">3/Sd*SQRT((Per*Vas)/(Fr*Qe))*SQRT((((1/(7*SQRT(E$10/Fr)))^2*E$10*Fr/(Fm_Dc^2))+(E$10*Fr/(Fm_Dc^2))-(Fr/E$10))^2*(E$10*Fr/(Fm_Dc^2)))</f>
        <v>47.0143969371357</v>
      </c>
      <c r="F44" s="14" t="n">
        <f aca="false">3/Sd*SQRT((Per*Vas)/(Fr*Qe))*SQRT((((1/(7*SQRT(F$10/Fr)))^2*F$10*Fr/(Fm_Dc^2))+(F$10*Fr/(Fm_Dc^2))-(Fr/F$10))^2*(F$10*Fr/(Fm_Dc^2)))</f>
        <v>46.0400606985717</v>
      </c>
      <c r="G44" s="14" t="n">
        <f aca="false">3/Sd*SQRT((Per*Vas)/(Fr*Qe))*SQRT((((1/(7*SQRT(G$10/Fr)))^2*G$10*Fr/(Fm_Dc^2))+(G$10*Fr/(Fm_Dc^2))-(Fr/G$10))^2*(G$10*Fr/(Fm_Dc^2)))</f>
        <v>45.1023469989436</v>
      </c>
      <c r="H44" s="14" t="n">
        <f aca="false">3/Sd*SQRT((Per*Vas)/(Fr*Qe))*SQRT((((1/(7*SQRT(H$10/Fr)))^2*H$10*Fr/(Fm_Dc^2))+(H$10*Fr/(Fm_Dc^2))-(Fr/H$10))^2*(H$10*Fr/(Fm_Dc^2)))</f>
        <v>44.1989905780435</v>
      </c>
      <c r="I44" s="14" t="n">
        <f aca="false">3/Sd*SQRT((Per*Vas)/(Fr*Qe))*SQRT((((1/(7*SQRT(I$10/Fr)))^2*I$10*Fr/(Fm_Dc^2))+(I$10*Fr/(Fm_Dc^2))-(Fr/I$10))^2*(I$10*Fr/(Fm_Dc^2)))</f>
        <v>43.3279176636879</v>
      </c>
      <c r="J44" s="14" t="n">
        <f aca="false">3/Sd*SQRT((Per*Vas)/(Fr*Qe))*SQRT((((1/(7*SQRT(J$10/Fr)))^2*J$10*Fr/(Fm_Dc^2))+(J$10*Fr/(Fm_Dc^2))-(Fr/J$10))^2*(J$10*Fr/(Fm_Dc^2)))</f>
        <v>42.4872256645689</v>
      </c>
      <c r="K44" s="14" t="n">
        <f aca="false">3/Sd*SQRT((Per*Vas)/(Fr*Qe))*SQRT((((1/(7*SQRT(K$10/Fr)))^2*K$10*Fr/(Fm_Dc^2))+(K$10*Fr/(Fm_Dc^2))-(Fr/K$10))^2*(K$10*Fr/(Fm_Dc^2)))</f>
        <v>41.6751654328302</v>
      </c>
      <c r="L44" s="14" t="n">
        <f aca="false">3/Sd*SQRT((Per*Vas)/(Fr*Qe))*SQRT((((1/(7*SQRT(L$10/Fr)))^2*L$10*Fr/(Fm_Dc^2))+(L$10*Fr/(Fm_Dc^2))-(Fr/L$10))^2*(L$10*Fr/(Fm_Dc^2)))</f>
        <v>40.8901257209255</v>
      </c>
      <c r="M44" s="14" t="n">
        <f aca="false">3/Sd*SQRT((Per*Vas)/(Fr*Qe))*SQRT((((1/(7*SQRT(M$10/Fr)))^2*M$10*Fr/(Fm_Dc^2))+(M$10*Fr/(Fm_Dc^2))-(Fr/M$10))^2*(M$10*Fr/(Fm_Dc^2)))</f>
        <v>40.1306195191925</v>
      </c>
      <c r="N44" s="14" t="n">
        <f aca="false">3/Sd*SQRT((Per*Vas)/(Fr*Qe))*SQRT((((1/(7*SQRT(N$10/Fr)))^2*N$10*Fr/(Fm_Dc^2))+(N$10*Fr/(Fm_Dc^2))-(Fr/N$10))^2*(N$10*Fr/(Fm_Dc^2)))</f>
        <v>39.395272011139</v>
      </c>
      <c r="O44" s="14" t="n">
        <f aca="false">3/Sd*SQRT((Per*Vas)/(Fr*Qe))*SQRT((((1/(7*SQRT(O$10/Fr)))^2*O$10*Fr/(Fm_Dc^2))+(O$10*Fr/(Fm_Dc^2))-(Fr/O$10))^2*(O$10*Fr/(Fm_Dc^2)))</f>
        <v>38.6828099249638</v>
      </c>
      <c r="P44" s="14" t="n">
        <f aca="false">3/Sd*SQRT((Per*Vas)/(Fr*Qe))*SQRT((((1/(7*SQRT(P$10/Fr)))^2*P$10*Fr/(Fm_Dc^2))+(P$10*Fr/(Fm_Dc^2))-(Fr/P$10))^2*(P$10*Fr/(Fm_Dc^2)))</f>
        <v>37.9920520940831</v>
      </c>
      <c r="Q44" s="14" t="n">
        <f aca="false">3/Sd*SQRT((Per*Vas)/(Fr*Qe))*SQRT((((1/(7*SQRT(Q$10/Fr)))^2*Q$10*Fr/(Fm_Dc^2))+(Q$10*Fr/(Fm_Dc^2))-(Fr/Q$10))^2*(Q$10*Fr/(Fm_Dc^2)))</f>
        <v>37.3219010678044</v>
      </c>
      <c r="R44" s="14" t="n">
        <f aca="false">3/Sd*SQRT((Per*Vas)/(Fr*Qe))*SQRT((((1/(7*SQRT(R$10/Fr)))^2*R$10*Fr/(Fm_Dc^2))+(R$10*Fr/(Fm_Dc^2))-(Fr/R$10))^2*(R$10*Fr/(Fm_Dc^2)))</f>
        <v>36.6713356368865</v>
      </c>
      <c r="S44" s="14" t="n">
        <f aca="false">3/Sd*SQRT((Per*Vas)/(Fr*Qe))*SQRT((((1/(7*SQRT(S$10/Fr)))^2*S$10*Fr/(Fm_Dc^2))+(S$10*Fr/(Fm_Dc^2))-(Fr/S$10))^2*(S$10*Fr/(Fm_Dc^2)))</f>
        <v>36.039404158427</v>
      </c>
      <c r="T44" s="14" t="n">
        <f aca="false">3/Sd*SQRT((Per*Vas)/(Fr*Qe))*SQRT((((1/(7*SQRT(T$10/Fr)))^2*T$10*Fr/(Fm_Dc^2))+(T$10*Fr/(Fm_Dc^2))-(Fr/T$10))^2*(T$10*Fr/(Fm_Dc^2)))</f>
        <v>35.4252185810312</v>
      </c>
      <c r="U44" s="14" t="n">
        <f aca="false">3/Sd*SQRT((Per*Vas)/(Fr*Qe))*SQRT((((1/(7*SQRT(U$10/Fr)))^2*U$10*Fr/(Fm_Dc^2))+(U$10*Fr/(Fm_Dc^2))-(Fr/U$10))^2*(U$10*Fr/(Fm_Dc^2)))</f>
        <v>34.8279490851083</v>
      </c>
    </row>
    <row r="45" customFormat="false" ht="14.65" hidden="false" customHeight="false" outlineLevel="0" collapsed="false">
      <c r="A45" s="13" t="n">
        <v>30</v>
      </c>
      <c r="B45" s="14" t="n">
        <f aca="false">3/Sd*SQRT((Per*Vas)/(Fr*Qe))*SQRT((((1/(7*SQRT(B$10/Fr)))^2*B$10*Fr/(Fm_Dc^2))+(B$10*Fr/(Fm_Dc^2))-(Fr/B$10))^2*(B$10*Fr/(Fm_Dc^2)))</f>
        <v>8.97390718181661</v>
      </c>
      <c r="C45" s="14" t="n">
        <f aca="false">3/Sd*SQRT((Per*Vas)/(Fr*Qe))*SQRT((((1/(7*SQRT(C$10/Fr)))^2*C$10*Fr/(Fm_Dc^2))+(C$10*Fr/(Fm_Dc^2))-(Fr/C$10))^2*(C$10*Fr/(Fm_Dc^2)))</f>
        <v>8.61715326558176</v>
      </c>
      <c r="D45" s="14" t="n">
        <f aca="false">3/Sd*SQRT((Per*Vas)/(Fr*Qe))*SQRT((((1/(7*SQRT(D$10/Fr)))^2*D$10*Fr/(Fm_Dc^2))+(D$10*Fr/(Fm_Dc^2))-(Fr/D$10))^2*(D$10*Fr/(Fm_Dc^2)))</f>
        <v>8.27436870969322</v>
      </c>
      <c r="E45" s="14" t="n">
        <f aca="false">3/Sd*SQRT((Per*Vas)/(Fr*Qe))*SQRT((((1/(7*SQRT(E$10/Fr)))^2*E$10*Fr/(Fm_Dc^2))+(E$10*Fr/(Fm_Dc^2))-(Fr/E$10))^2*(E$10*Fr/(Fm_Dc^2)))</f>
        <v>7.94463274982809</v>
      </c>
      <c r="F45" s="14" t="n">
        <f aca="false">3/Sd*SQRT((Per*Vas)/(Fr*Qe))*SQRT((((1/(7*SQRT(F$10/Fr)))^2*F$10*Fr/(Fm_Dc^2))+(F$10*Fr/(Fm_Dc^2))-(Fr/F$10))^2*(F$10*Fr/(Fm_Dc^2)))</f>
        <v>7.62710791554042</v>
      </c>
      <c r="G45" s="14" t="n">
        <f aca="false">3/Sd*SQRT((Per*Vas)/(Fr*Qe))*SQRT((((1/(7*SQRT(G$10/Fr)))^2*G$10*Fr/(Fm_Dc^2))+(G$10*Fr/(Fm_Dc^2))-(Fr/G$10))^2*(G$10*Fr/(Fm_Dc^2)))</f>
        <v>7.32103057065357</v>
      </c>
      <c r="H45" s="14" t="n">
        <f aca="false">3/Sd*SQRT((Per*Vas)/(Fr*Qe))*SQRT((((1/(7*SQRT(H$10/Fr)))^2*H$10*Fr/(Fm_Dc^2))+(H$10*Fr/(Fm_Dc^2))-(Fr/H$10))^2*(H$10*Fr/(Fm_Dc^2)))</f>
        <v>7.02570273504335</v>
      </c>
      <c r="I45" s="14" t="n">
        <f aca="false">3/Sd*SQRT((Per*Vas)/(Fr*Qe))*SQRT((((1/(7*SQRT(I$10/Fr)))^2*I$10*Fr/(Fm_Dc^2))+(I$10*Fr/(Fm_Dc^2))-(Fr/I$10))^2*(I$10*Fr/(Fm_Dc^2)))</f>
        <v>6.74048498758341</v>
      </c>
      <c r="J45" s="14" t="n">
        <f aca="false">3/Sd*SQRT((Per*Vas)/(Fr*Qe))*SQRT((((1/(7*SQRT(J$10/Fr)))^2*J$10*Fr/(Fm_Dc^2))+(J$10*Fr/(Fm_Dc^2))-(Fr/J$10))^2*(J$10*Fr/(Fm_Dc^2)))</f>
        <v>6.4647902852764</v>
      </c>
      <c r="K45" s="14" t="n">
        <f aca="false">3/Sd*SQRT((Per*Vas)/(Fr*Qe))*SQRT((((1/(7*SQRT(K$10/Fr)))^2*K$10*Fr/(Fm_Dc^2))+(K$10*Fr/(Fm_Dc^2))-(Fr/K$10))^2*(K$10*Fr/(Fm_Dc^2)))</f>
        <v>6.19807856197535</v>
      </c>
      <c r="L45" s="14" t="n">
        <f aca="false">3/Sd*SQRT((Per*Vas)/(Fr*Qe))*SQRT((((1/(7*SQRT(L$10/Fr)))^2*L$10*Fr/(Fm_Dc^2))+(L$10*Fr/(Fm_Dc^2))-(Fr/L$10))^2*(L$10*Fr/(Fm_Dc^2)))</f>
        <v>5.93985199307088</v>
      </c>
      <c r="M45" s="14" t="n">
        <f aca="false">3/Sd*SQRT((Per*Vas)/(Fr*Qe))*SQRT((((1/(7*SQRT(M$10/Fr)))^2*M$10*Fr/(Fm_Dc^2))+(M$10*Fr/(Fm_Dc^2))-(Fr/M$10))^2*(M$10*Fr/(Fm_Dc^2)))</f>
        <v>5.68965083120977</v>
      </c>
      <c r="N45" s="14" t="n">
        <f aca="false">3/Sd*SQRT((Per*Vas)/(Fr*Qe))*SQRT((((1/(7*SQRT(N$10/Fr)))^2*N$10*Fr/(Fm_Dc^2))+(N$10*Fr/(Fm_Dc^2))-(Fr/N$10))^2*(N$10*Fr/(Fm_Dc^2)))</f>
        <v>5.44704973339083</v>
      </c>
      <c r="O45" s="14" t="n">
        <f aca="false">3/Sd*SQRT((Per*Vas)/(Fr*Qe))*SQRT((((1/(7*SQRT(O$10/Fr)))^2*O$10*Fr/(Fm_Dc^2))+(O$10*Fr/(Fm_Dc^2))-(Fr/O$10))^2*(O$10*Fr/(Fm_Dc^2)))</f>
        <v>5.21165451233587</v>
      </c>
      <c r="P45" s="14" t="n">
        <f aca="false">3/Sd*SQRT((Per*Vas)/(Fr*Qe))*SQRT((((1/(7*SQRT(P$10/Fr)))^2*P$10*Fr/(Fm_Dc^2))+(P$10*Fr/(Fm_Dc^2))-(Fr/P$10))^2*(P$10*Fr/(Fm_Dc^2)))</f>
        <v>4.98309925538947</v>
      </c>
      <c r="Q45" s="14" t="n">
        <f aca="false">3/Sd*SQRT((Per*Vas)/(Fr*Qe))*SQRT((((1/(7*SQRT(Q$10/Fr)))^2*Q$10*Fr/(Fm_Dc^2))+(Q$10*Fr/(Fm_Dc^2))-(Fr/Q$10))^2*(Q$10*Fr/(Fm_Dc^2)))</f>
        <v>4.76104376278332</v>
      </c>
      <c r="R45" s="14" t="n">
        <f aca="false">3/Sd*SQRT((Per*Vas)/(Fr*Qe))*SQRT((((1/(7*SQRT(R$10/Fr)))^2*R$10*Fr/(Fm_Dc^2))+(R$10*Fr/(Fm_Dc^2))-(Fr/R$10))^2*(R$10*Fr/(Fm_Dc^2)))</f>
        <v>4.5451712642401</v>
      </c>
      <c r="S45" s="14" t="n">
        <f aca="false">3/Sd*SQRT((Per*Vas)/(Fr*Qe))*SQRT((((1/(7*SQRT(S$10/Fr)))^2*S$10*Fr/(Fm_Dc^2))+(S$10*Fr/(Fm_Dc^2))-(Fr/S$10))^2*(S$10*Fr/(Fm_Dc^2)))</f>
        <v>4.33518637885566</v>
      </c>
      <c r="T45" s="14" t="n">
        <f aca="false">3/Sd*SQRT((Per*Vas)/(Fr*Qe))*SQRT((((1/(7*SQRT(T$10/Fr)))^2*T$10*Fr/(Fm_Dc^2))+(T$10*Fr/(Fm_Dc^2))-(Fr/T$10))^2*(T$10*Fr/(Fm_Dc^2)))</f>
        <v>4.13081328819785</v>
      </c>
      <c r="U45" s="14" t="n">
        <f aca="false">3/Sd*SQRT((Per*Vas)/(Fr*Qe))*SQRT((((1/(7*SQRT(U$10/Fr)))^2*U$10*Fr/(Fm_Dc^2))+(U$10*Fr/(Fm_Dc^2))-(Fr/U$10))^2*(U$10*Fr/(Fm_Dc^2)))</f>
        <v>3.93179409676732</v>
      </c>
    </row>
    <row r="46" customFormat="false" ht="14.65" hidden="false" customHeight="false" outlineLevel="0" collapsed="false">
      <c r="A46" s="13" t="n">
        <v>40</v>
      </c>
      <c r="B46" s="14" t="n">
        <f aca="false">3/Sd*SQRT((Per*Vas)/(Fr*Qe))*SQRT((((1/(7*SQRT(B$10/Fr)))^2*B$10*Fr/(Fm_Dc^2))+(B$10*Fr/(Fm_Dc^2))-(Fr/B$10))^2*(B$10*Fr/(Fm_Dc^2)))</f>
        <v>0.304024288044931</v>
      </c>
      <c r="C46" s="14" t="n">
        <f aca="false">3/Sd*SQRT((Per*Vas)/(Fr*Qe))*SQRT((((1/(7*SQRT(C$10/Fr)))^2*C$10*Fr/(Fm_Dc^2))+(C$10*Fr/(Fm_Dc^2))-(Fr/C$10))^2*(C$10*Fr/(Fm_Dc^2)))</f>
        <v>0.135325347814193</v>
      </c>
      <c r="D46" s="14" t="n">
        <f aca="false">3/Sd*SQRT((Per*Vas)/(Fr*Qe))*SQRT((((1/(7*SQRT(D$10/Fr)))^2*D$10*Fr/(Fm_Dc^2))+(D$10*Fr/(Fm_Dc^2))-(Fr/D$10))^2*(D$10*Fr/(Fm_Dc^2)))</f>
        <v>0.0270729449042397</v>
      </c>
      <c r="E46" s="14" t="n">
        <f aca="false">3/Sd*SQRT((Per*Vas)/(Fr*Qe))*SQRT((((1/(7*SQRT(E$10/Fr)))^2*E$10*Fr/(Fm_Dc^2))+(E$10*Fr/(Fm_Dc^2))-(Fr/E$10))^2*(E$10*Fr/(Fm_Dc^2)))</f>
        <v>0.183578804797819</v>
      </c>
      <c r="F46" s="14" t="n">
        <f aca="false">3/Sd*SQRT((Per*Vas)/(Fr*Qe))*SQRT((((1/(7*SQRT(F$10/Fr)))^2*F$10*Fr/(Fm_Dc^2))+(F$10*Fr/(Fm_Dc^2))-(Fr/F$10))^2*(F$10*Fr/(Fm_Dc^2)))</f>
        <v>0.334563857765377</v>
      </c>
      <c r="G46" s="14" t="n">
        <f aca="false">3/Sd*SQRT((Per*Vas)/(Fr*Qe))*SQRT((((1/(7*SQRT(G$10/Fr)))^2*G$10*Fr/(Fm_Dc^2))+(G$10*Fr/(Fm_Dc^2))-(Fr/G$10))^2*(G$10*Fr/(Fm_Dc^2)))</f>
        <v>0.480367272028386</v>
      </c>
      <c r="H46" s="14" t="n">
        <f aca="false">3/Sd*SQRT((Per*Vas)/(Fr*Qe))*SQRT((((1/(7*SQRT(H$10/Fr)))^2*H$10*Fr/(Fm_Dc^2))+(H$10*Fr/(Fm_Dc^2))-(Fr/H$10))^2*(H$10*Fr/(Fm_Dc^2)))</f>
        <v>0.621299331926217</v>
      </c>
      <c r="I46" s="14" t="n">
        <f aca="false">3/Sd*SQRT((Per*Vas)/(Fr*Qe))*SQRT((((1/(7*SQRT(I$10/Fr)))^2*I$10*Fr/(Fm_Dc^2))+(I$10*Fr/(Fm_Dc^2))-(Fr/I$10))^2*(I$10*Fr/(Fm_Dc^2)))</f>
        <v>0.75764454121717</v>
      </c>
      <c r="J46" s="14" t="n">
        <f aca="false">3/Sd*SQRT((Per*Vas)/(Fr*Qe))*SQRT((((1/(7*SQRT(J$10/Fr)))^2*J$10*Fr/(Fm_Dc^2))+(J$10*Fr/(Fm_Dc^2))-(Fr/J$10))^2*(J$10*Fr/(Fm_Dc^2)))</f>
        <v>0.889664327457214</v>
      </c>
      <c r="K46" s="14" t="n">
        <f aca="false">3/Sd*SQRT((Per*Vas)/(Fr*Qe))*SQRT((((1/(7*SQRT(K$10/Fr)))^2*K$10*Fr/(Fm_Dc^2))+(K$10*Fr/(Fm_Dc^2))-(Fr/K$10))^2*(K$10*Fr/(Fm_Dc^2)))</f>
        <v>1.01759940674525</v>
      </c>
      <c r="L46" s="14" t="n">
        <f aca="false">3/Sd*SQRT((Per*Vas)/(Fr*Qe))*SQRT((((1/(7*SQRT(L$10/Fr)))^2*L$10*Fr/(Fm_Dc^2))+(L$10*Fr/(Fm_Dc^2))-(Fr/L$10))^2*(L$10*Fr/(Fm_Dc^2)))</f>
        <v>1.14167185817771</v>
      </c>
      <c r="M46" s="14" t="n">
        <f aca="false">3/Sd*SQRT((Per*Vas)/(Fr*Qe))*SQRT((((1/(7*SQRT(M$10/Fr)))^2*M$10*Fr/(Fm_Dc^2))+(M$10*Fr/(Fm_Dc^2))-(Fr/M$10))^2*(M$10*Fr/(Fm_Dc^2)))</f>
        <v>1.2620869492588</v>
      </c>
      <c r="N46" s="14" t="n">
        <f aca="false">3/Sd*SQRT((Per*Vas)/(Fr*Qe))*SQRT((((1/(7*SQRT(N$10/Fr)))^2*N$10*Fr/(Fm_Dc^2))+(N$10*Fr/(Fm_Dc^2))-(Fr/N$10))^2*(N$10*Fr/(Fm_Dc^2)))</f>
        <v>1.37903474689111</v>
      </c>
      <c r="O46" s="14" t="n">
        <f aca="false">3/Sd*SQRT((Per*Vas)/(Fr*Qe))*SQRT((((1/(7*SQRT(O$10/Fr)))^2*O$10*Fr/(Fm_Dc^2))+(O$10*Fr/(Fm_Dc^2))-(Fr/O$10))^2*(O$10*Fr/(Fm_Dc^2)))</f>
        <v>1.4926915431286</v>
      </c>
      <c r="P46" s="14" t="n">
        <f aca="false">3/Sd*SQRT((Per*Vas)/(Fr*Qe))*SQRT((((1/(7*SQRT(P$10/Fr)))^2*P$10*Fr/(Fm_Dc^2))+(P$10*Fr/(Fm_Dc^2))-(Fr/P$10))^2*(P$10*Fr/(Fm_Dc^2)))</f>
        <v>1.6032211203827</v>
      </c>
      <c r="Q46" s="14" t="n">
        <f aca="false">3/Sd*SQRT((Per*Vas)/(Fr*Qe))*SQRT((((1/(7*SQRT(Q$10/Fr)))^2*Q$10*Fr/(Fm_Dc^2))+(Q$10*Fr/(Fm_Dc^2))-(Fr/Q$10))^2*(Q$10*Fr/(Fm_Dc^2)))</f>
        <v>1.71077587704765</v>
      </c>
      <c r="R46" s="14" t="n">
        <f aca="false">3/Sd*SQRT((Per*Vas)/(Fr*Qe))*SQRT((((1/(7*SQRT(R$10/Fr)))^2*R$10*Fr/(Fm_Dc^2))+(R$10*Fr/(Fm_Dc^2))-(Fr/R$10))^2*(R$10*Fr/(Fm_Dc^2)))</f>
        <v>1.81549783141203</v>
      </c>
      <c r="S46" s="14" t="n">
        <f aca="false">3/Sd*SQRT((Per*Vas)/(Fr*Qe))*SQRT((((1/(7*SQRT(S$10/Fr)))^2*S$10*Fr/(Fm_Dc^2))+(S$10*Fr/(Fm_Dc^2))-(Fr/S$10))^2*(S$10*Fr/(Fm_Dc^2)))</f>
        <v>1.91751951913336</v>
      </c>
      <c r="T46" s="14" t="n">
        <f aca="false">3/Sd*SQRT((Per*Vas)/(Fr*Qe))*SQRT((((1/(7*SQRT(T$10/Fr)))^2*T$10*Fr/(Fm_Dc^2))+(T$10*Fr/(Fm_Dc^2))-(Fr/T$10))^2*(T$10*Fr/(Fm_Dc^2)))</f>
        <v>2.01696479738014</v>
      </c>
      <c r="U46" s="14" t="n">
        <f aca="false">3/Sd*SQRT((Per*Vas)/(Fr*Qe))*SQRT((((1/(7*SQRT(U$10/Fr)))^2*U$10*Fr/(Fm_Dc^2))+(U$10*Fr/(Fm_Dc^2))-(Fr/U$10))^2*(U$10*Fr/(Fm_Dc^2)))</f>
        <v>2.11394956691704</v>
      </c>
    </row>
    <row r="47" customFormat="false" ht="14.65" hidden="false" customHeight="false" outlineLevel="0" collapsed="false">
      <c r="A47" s="13" t="n">
        <v>50</v>
      </c>
      <c r="B47" s="14" t="n">
        <f aca="false">3/Sd*SQRT((Per*Vas)/(Fr*Qe))*SQRT((((1/(7*SQRT(B$10/Fr)))^2*B$10*Fr/(Fm_Dc^2))+(B$10*Fr/(Fm_Dc^2))-(Fr/B$10))^2*(B$10*Fr/(Fm_Dc^2)))</f>
        <v>2.13638694196963</v>
      </c>
      <c r="C47" s="14" t="n">
        <f aca="false">3/Sd*SQRT((Per*Vas)/(Fr*Qe))*SQRT((((1/(7*SQRT(C$10/Fr)))^2*C$10*Fr/(Fm_Dc^2))+(C$10*Fr/(Fm_Dc^2))-(Fr/C$10))^2*(C$10*Fr/(Fm_Dc^2)))</f>
        <v>2.23473724271387</v>
      </c>
      <c r="D47" s="14" t="n">
        <f aca="false">3/Sd*SQRT((Per*Vas)/(Fr*Qe))*SQRT((((1/(7*SQRT(D$10/Fr)))^2*D$10*Fr/(Fm_Dc^2))+(D$10*Fr/(Fm_Dc^2))-(Fr/D$10))^2*(D$10*Fr/(Fm_Dc^2)))</f>
        <v>2.32959347661416</v>
      </c>
      <c r="E47" s="14" t="n">
        <f aca="false">3/Sd*SQRT((Per*Vas)/(Fr*Qe))*SQRT((((1/(7*SQRT(E$10/Fr)))^2*E$10*Fr/(Fm_Dc^2))+(E$10*Fr/(Fm_Dc^2))-(Fr/E$10))^2*(E$10*Fr/(Fm_Dc^2)))</f>
        <v>2.42117766208136</v>
      </c>
      <c r="F47" s="14" t="n">
        <f aca="false">3/Sd*SQRT((Per*Vas)/(Fr*Qe))*SQRT((((1/(7*SQRT(F$10/Fr)))^2*F$10*Fr/(Fm_Dc^2))+(F$10*Fr/(Fm_Dc^2))-(Fr/F$10))^2*(F$10*Fr/(Fm_Dc^2)))</f>
        <v>2.50969213008922</v>
      </c>
      <c r="G47" s="14" t="n">
        <f aca="false">3/Sd*SQRT((Per*Vas)/(Fr*Qe))*SQRT((((1/(7*SQRT(G$10/Fr)))^2*G$10*Fr/(Fm_Dc^2))+(G$10*Fr/(Fm_Dc^2))-(Fr/G$10))^2*(G$10*Fr/(Fm_Dc^2)))</f>
        <v>2.59532173168672</v>
      </c>
      <c r="H47" s="14" t="n">
        <f aca="false">3/Sd*SQRT((Per*Vas)/(Fr*Qe))*SQRT((((1/(7*SQRT(H$10/Fr)))^2*H$10*Fr/(Fm_Dc^2))+(H$10*Fr/(Fm_Dc^2))-(Fr/H$10))^2*(H$10*Fr/(Fm_Dc^2)))</f>
        <v>2.67823574915198</v>
      </c>
      <c r="I47" s="14" t="n">
        <f aca="false">3/Sd*SQRT((Per*Vas)/(Fr*Qe))*SQRT((((1/(7*SQRT(I$10/Fr)))^2*I$10*Fr/(Fm_Dc^2))+(I$10*Fr/(Fm_Dc^2))-(Fr/I$10))^2*(I$10*Fr/(Fm_Dc^2)))</f>
        <v>2.7585895567876</v>
      </c>
      <c r="J47" s="14" t="n">
        <f aca="false">3/Sd*SQRT((Per*Vas)/(Fr*Qe))*SQRT((((1/(7*SQRT(J$10/Fr)))^2*J$10*Fr/(Fm_Dc^2))+(J$10*Fr/(Fm_Dc^2))-(Fr/J$10))^2*(J$10*Fr/(Fm_Dc^2)))</f>
        <v>2.83652606930097</v>
      </c>
      <c r="K47" s="14" t="n">
        <f aca="false">3/Sd*SQRT((Per*Vas)/(Fr*Qe))*SQRT((((1/(7*SQRT(K$10/Fr)))^2*K$10*Fr/(Fm_Dc^2))+(K$10*Fr/(Fm_Dc^2))-(Fr/K$10))^2*(K$10*Fr/(Fm_Dc^2)))</f>
        <v>2.9121770092196</v>
      </c>
      <c r="L47" s="14" t="n">
        <f aca="false">3/Sd*SQRT((Per*Vas)/(Fr*Qe))*SQRT((((1/(7*SQRT(L$10/Fr)))^2*L$10*Fr/(Fm_Dc^2))+(L$10*Fr/(Fm_Dc^2))-(Fr/L$10))^2*(L$10*Fr/(Fm_Dc^2)))</f>
        <v>2.98566401953165</v>
      </c>
      <c r="M47" s="14" t="n">
        <f aca="false">3/Sd*SQRT((Per*Vas)/(Fr*Qe))*SQRT((((1/(7*SQRT(M$10/Fr)))^2*M$10*Fr/(Fm_Dc^2))+(M$10*Fr/(Fm_Dc^2))-(Fr/M$10))^2*(M$10*Fr/(Fm_Dc^2)))</f>
        <v>3.05709964345713</v>
      </c>
      <c r="N47" s="14" t="n">
        <f aca="false">3/Sd*SQRT((Per*Vas)/(Fr*Qe))*SQRT((((1/(7*SQRT(N$10/Fr)))^2*N$10*Fr/(Fm_Dc^2))+(N$10*Fr/(Fm_Dc^2))-(Fr/N$10))^2*(N$10*Fr/(Fm_Dc^2)))</f>
        <v>3.12658818974911</v>
      </c>
      <c r="O47" s="14" t="n">
        <f aca="false">3/Sd*SQRT((Per*Vas)/(Fr*Qe))*SQRT((((1/(7*SQRT(O$10/Fr)))^2*O$10*Fr/(Fm_Dc^2))+(O$10*Fr/(Fm_Dc^2))-(Fr/O$10))^2*(O$10*Fr/(Fm_Dc^2)))</f>
        <v>3.19422649904149</v>
      </c>
      <c r="P47" s="14" t="n">
        <f aca="false">3/Sd*SQRT((Per*Vas)/(Fr*Qe))*SQRT((((1/(7*SQRT(P$10/Fr)))^2*P$10*Fr/(Fm_Dc^2))+(P$10*Fr/(Fm_Dc^2))-(Fr/P$10))^2*(P$10*Fr/(Fm_Dc^2)))</f>
        <v>3.26010462437889</v>
      </c>
      <c r="Q47" s="14" t="n">
        <f aca="false">3/Sd*SQRT((Per*Vas)/(Fr*Qe))*SQRT((((1/(7*SQRT(Q$10/Fr)))^2*Q$10*Fr/(Fm_Dc^2))+(Q$10*Fr/(Fm_Dc^2))-(Fr/Q$10))^2*(Q$10*Fr/(Fm_Dc^2)))</f>
        <v>3.3243064370893</v>
      </c>
      <c r="R47" s="14" t="n">
        <f aca="false">3/Sd*SQRT((Per*Vas)/(Fr*Qe))*SQRT((((1/(7*SQRT(R$10/Fr)))^2*R$10*Fr/(Fm_Dc^2))+(R$10*Fr/(Fm_Dc^2))-(Fr/R$10))^2*(R$10*Fr/(Fm_Dc^2)))</f>
        <v>3.38691016751573</v>
      </c>
      <c r="S47" s="14" t="n">
        <f aca="false">3/Sd*SQRT((Per*Vas)/(Fr*Qe))*SQRT((((1/(7*SQRT(S$10/Fr)))^2*S$10*Fr/(Fm_Dc^2))+(S$10*Fr/(Fm_Dc^2))-(Fr/S$10))^2*(S$10*Fr/(Fm_Dc^2)))</f>
        <v>3.44798888874799</v>
      </c>
      <c r="T47" s="14" t="n">
        <f aca="false">3/Sd*SQRT((Per*Vas)/(Fr*Qe))*SQRT((((1/(7*SQRT(T$10/Fr)))^2*T$10*Fr/(Fm_Dc^2))+(T$10*Fr/(Fm_Dc^2))-(Fr/T$10))^2*(T$10*Fr/(Fm_Dc^2)))</f>
        <v>3.50761095034211</v>
      </c>
      <c r="U47" s="14" t="n">
        <f aca="false">3/Sd*SQRT((Per*Vas)/(Fr*Qe))*SQRT((((1/(7*SQRT(U$10/Fr)))^2*U$10*Fr/(Fm_Dc^2))+(U$10*Fr/(Fm_Dc^2))-(Fr/U$10))^2*(U$10*Fr/(Fm_Dc^2)))</f>
        <v>3.56584036804287</v>
      </c>
    </row>
    <row r="48" customFormat="false" ht="14.65" hidden="false" customHeight="false" outlineLevel="0" collapsed="false">
      <c r="A48" s="13" t="n">
        <v>60</v>
      </c>
      <c r="B48" s="14" t="n">
        <f aca="false">3/Sd*SQRT((Per*Vas)/(Fr*Qe))*SQRT((((1/(7*SQRT(B$10/Fr)))^2*B$10*Fr/(Fm_Dc^2))+(B$10*Fr/(Fm_Dc^2))-(Fr/B$10))^2*(B$10*Fr/(Fm_Dc^2)))</f>
        <v>2.85751052145458</v>
      </c>
      <c r="C48" s="14" t="n">
        <f aca="false">3/Sd*SQRT((Per*Vas)/(Fr*Qe))*SQRT((((1/(7*SQRT(C$10/Fr)))^2*C$10*Fr/(Fm_Dc^2))+(C$10*Fr/(Fm_Dc^2))-(Fr/C$10))^2*(C$10*Fr/(Fm_Dc^2)))</f>
        <v>2.92289719734869</v>
      </c>
      <c r="D48" s="14" t="n">
        <f aca="false">3/Sd*SQRT((Per*Vas)/(Fr*Qe))*SQRT((((1/(7*SQRT(D$10/Fr)))^2*D$10*Fr/(Fm_Dc^2))+(D$10*Fr/(Fm_Dc^2))-(Fr/D$10))^2*(D$10*Fr/(Fm_Dc^2)))</f>
        <v>2.98607219049528</v>
      </c>
      <c r="E48" s="14" t="n">
        <f aca="false">3/Sd*SQRT((Per*Vas)/(Fr*Qe))*SQRT((((1/(7*SQRT(E$10/Fr)))^2*E$10*Fr/(Fm_Dc^2))+(E$10*Fr/(Fm_Dc^2))-(Fr/E$10))^2*(E$10*Fr/(Fm_Dc^2)))</f>
        <v>3.04717318756468</v>
      </c>
      <c r="F48" s="14" t="n">
        <f aca="false">3/Sd*SQRT((Per*Vas)/(Fr*Qe))*SQRT((((1/(7*SQRT(F$10/Fr)))^2*F$10*Fr/(Fm_Dc^2))+(F$10*Fr/(Fm_Dc^2))-(Fr/F$10))^2*(F$10*Fr/(Fm_Dc^2)))</f>
        <v>3.10632580728201</v>
      </c>
      <c r="G48" s="14" t="n">
        <f aca="false">3/Sd*SQRT((Per*Vas)/(Fr*Qe))*SQRT((((1/(7*SQRT(G$10/Fr)))^2*G$10*Fr/(Fm_Dc^2))+(G$10*Fr/(Fm_Dc^2))-(Fr/G$10))^2*(G$10*Fr/(Fm_Dc^2)))</f>
        <v>3.16364494326586</v>
      </c>
      <c r="H48" s="14" t="n">
        <f aca="false">3/Sd*SQRT((Per*Vas)/(Fr*Qe))*SQRT((((1/(7*SQRT(H$10/Fr)))^2*H$10*Fr/(Fm_Dc^2))+(H$10*Fr/(Fm_Dc^2))-(Fr/H$10))^2*(H$10*Fr/(Fm_Dc^2)))</f>
        <v>3.21923592757402</v>
      </c>
      <c r="I48" s="14" t="n">
        <f aca="false">3/Sd*SQRT((Per*Vas)/(Fr*Qe))*SQRT((((1/(7*SQRT(I$10/Fr)))^2*I$10*Fr/(Fm_Dc^2))+(I$10*Fr/(Fm_Dc^2))-(Fr/I$10))^2*(I$10*Fr/(Fm_Dc^2)))</f>
        <v>3.27319554267084</v>
      </c>
      <c r="J48" s="14" t="n">
        <f aca="false">3/Sd*SQRT((Per*Vas)/(Fr*Qe))*SQRT((((1/(7*SQRT(J$10/Fr)))^2*J$10*Fr/(Fm_Dc^2))+(J$10*Fr/(Fm_Dc^2))-(Fr/J$10))^2*(J$10*Fr/(Fm_Dc^2)))</f>
        <v>3.32561290469267</v>
      </c>
      <c r="K48" s="14" t="n">
        <f aca="false">3/Sd*SQRT((Per*Vas)/(Fr*Qe))*SQRT((((1/(7*SQRT(K$10/Fr)))^2*K$10*Fr/(Fm_Dc^2))+(K$10*Fr/(Fm_Dc^2))-(Fr/K$10))^2*(K$10*Fr/(Fm_Dc^2)))</f>
        <v>3.37657023698577</v>
      </c>
      <c r="L48" s="14" t="n">
        <f aca="false">3/Sd*SQRT((Per*Vas)/(Fr*Qe))*SQRT((((1/(7*SQRT(L$10/Fr)))^2*L$10*Fr/(Fm_Dc^2))+(L$10*Fr/(Fm_Dc^2))-(Fr/L$10))^2*(L$10*Fr/(Fm_Dc^2)))</f>
        <v>3.42614354972841</v>
      </c>
      <c r="M48" s="14" t="n">
        <f aca="false">3/Sd*SQRT((Per*Vas)/(Fr*Qe))*SQRT((((1/(7*SQRT(M$10/Fr)))^2*M$10*Fr/(Fm_Dc^2))+(M$10*Fr/(Fm_Dc^2))-(Fr/M$10))^2*(M$10*Fr/(Fm_Dc^2)))</f>
        <v>3.47440323887069</v>
      </c>
      <c r="N48" s="14" t="n">
        <f aca="false">3/Sd*SQRT((Per*Vas)/(Fr*Qe))*SQRT((((1/(7*SQRT(N$10/Fr)))^2*N$10*Fr/(Fm_Dc^2))+(N$10*Fr/(Fm_Dc^2))-(Fr/N$10))^2*(N$10*Fr/(Fm_Dc^2)))</f>
        <v>3.52141461551514</v>
      </c>
      <c r="O48" s="14" t="n">
        <f aca="false">3/Sd*SQRT((Per*Vas)/(Fr*Qe))*SQRT((((1/(7*SQRT(O$10/Fr)))^2*O$10*Fr/(Fm_Dc^2))+(O$10*Fr/(Fm_Dc^2))-(Fr/O$10))^2*(O$10*Fr/(Fm_Dc^2)))</f>
        <v>3.56723837512407</v>
      </c>
      <c r="P48" s="14" t="n">
        <f aca="false">3/Sd*SQRT((Per*Vas)/(Fr*Qe))*SQRT((((1/(7*SQRT(P$10/Fr)))^2*P$10*Fr/(Fm_Dc^2))+(P$10*Fr/(Fm_Dc^2))-(Fr/P$10))^2*(P$10*Fr/(Fm_Dc^2)))</f>
        <v>3.61193101450504</v>
      </c>
      <c r="Q48" s="14" t="n">
        <f aca="false">3/Sd*SQRT((Per*Vas)/(Fr*Qe))*SQRT((((1/(7*SQRT(Q$10/Fr)))^2*Q$10*Fr/(Fm_Dc^2))+(Q$10*Fr/(Fm_Dc^2))-(Fr/Q$10))^2*(Q$10*Fr/(Fm_Dc^2)))</f>
        <v>3.65554520333421</v>
      </c>
      <c r="R48" s="14" t="n">
        <f aca="false">3/Sd*SQRT((Per*Vas)/(Fr*Qe))*SQRT((((1/(7*SQRT(R$10/Fr)))^2*R$10*Fr/(Fm_Dc^2))+(R$10*Fr/(Fm_Dc^2))-(Fr/R$10))^2*(R$10*Fr/(Fm_Dc^2)))</f>
        <v>3.69813011598521</v>
      </c>
      <c r="S48" s="14" t="n">
        <f aca="false">3/Sd*SQRT((Per*Vas)/(Fr*Qe))*SQRT((((1/(7*SQRT(S$10/Fr)))^2*S$10*Fr/(Fm_Dc^2))+(S$10*Fr/(Fm_Dc^2))-(Fr/S$10))^2*(S$10*Fr/(Fm_Dc^2)))</f>
        <v>3.73973172860086</v>
      </c>
      <c r="T48" s="14" t="n">
        <f aca="false">3/Sd*SQRT((Per*Vas)/(Fr*Qe))*SQRT((((1/(7*SQRT(T$10/Fr)))^2*T$10*Fr/(Fm_Dc^2))+(T$10*Fr/(Fm_Dc^2))-(Fr/T$10))^2*(T$10*Fr/(Fm_Dc^2)))</f>
        <v>3.78039308564797</v>
      </c>
      <c r="U48" s="14" t="n">
        <f aca="false">3/Sd*SQRT((Per*Vas)/(Fr*Qe))*SQRT((((1/(7*SQRT(U$10/Fr)))^2*U$10*Fr/(Fm_Dc^2))+(U$10*Fr/(Fm_Dc^2))-(Fr/U$10))^2*(U$10*Fr/(Fm_Dc^2)))</f>
        <v>3.8201545396078</v>
      </c>
    </row>
    <row r="49" customFormat="false" ht="14.65" hidden="false" customHeight="false" outlineLevel="0" collapsed="false">
      <c r="A49" s="13" t="n">
        <v>70</v>
      </c>
      <c r="B49" s="14" t="n">
        <f aca="false">3/Sd*SQRT((Per*Vas)/(Fr*Qe))*SQRT((((1/(7*SQRT(B$10/Fr)))^2*B$10*Fr/(Fm_Dc^2))+(B$10*Fr/(Fm_Dc^2))-(Fr/B$10))^2*(B$10*Fr/(Fm_Dc^2)))</f>
        <v>3.00601795985155</v>
      </c>
      <c r="C49" s="14" t="n">
        <f aca="false">3/Sd*SQRT((Per*Vas)/(Fr*Qe))*SQRT((((1/(7*SQRT(C$10/Fr)))^2*C$10*Fr/(Fm_Dc^2))+(C$10*Fr/(Fm_Dc^2))-(Fr/C$10))^2*(C$10*Fr/(Fm_Dc^2)))</f>
        <v>3.05349882100333</v>
      </c>
      <c r="D49" s="14" t="n">
        <f aca="false">3/Sd*SQRT((Per*Vas)/(Fr*Qe))*SQRT((((1/(7*SQRT(D$10/Fr)))^2*D$10*Fr/(Fm_Dc^2))+(D$10*Fr/(Fm_Dc^2))-(Fr/D$10))^2*(D$10*Fr/(Fm_Dc^2)))</f>
        <v>3.09944575563995</v>
      </c>
      <c r="E49" s="14" t="n">
        <f aca="false">3/Sd*SQRT((Per*Vas)/(Fr*Qe))*SQRT((((1/(7*SQRT(E$10/Fr)))^2*E$10*Fr/(Fm_Dc^2))+(E$10*Fr/(Fm_Dc^2))-(Fr/E$10))^2*(E$10*Fr/(Fm_Dc^2)))</f>
        <v>3.14395232002467</v>
      </c>
      <c r="F49" s="14" t="n">
        <f aca="false">3/Sd*SQRT((Per*Vas)/(Fr*Qe))*SQRT((((1/(7*SQRT(F$10/Fr)))^2*F$10*Fr/(Fm_Dc^2))+(F$10*Fr/(Fm_Dc^2))-(Fr/F$10))^2*(F$10*Fr/(Fm_Dc^2)))</f>
        <v>3.1871039686072</v>
      </c>
      <c r="G49" s="14" t="n">
        <f aca="false">3/Sd*SQRT((Per*Vas)/(Fr*Qe))*SQRT((((1/(7*SQRT(G$10/Fr)))^2*G$10*Fr/(Fm_Dc^2))+(G$10*Fr/(Fm_Dc^2))-(Fr/G$10))^2*(G$10*Fr/(Fm_Dc^2)))</f>
        <v>3.2289789482903</v>
      </c>
      <c r="H49" s="14" t="n">
        <f aca="false">3/Sd*SQRT((Per*Vas)/(Fr*Qe))*SQRT((((1/(7*SQRT(H$10/Fr)))^2*H$10*Fr/(Fm_Dc^2))+(H$10*Fr/(Fm_Dc^2))-(Fr/H$10))^2*(H$10*Fr/(Fm_Dc^2)))</f>
        <v>3.26964907399198</v>
      </c>
      <c r="I49" s="14" t="n">
        <f aca="false">3/Sd*SQRT((Per*Vas)/(Fr*Qe))*SQRT((((1/(7*SQRT(I$10/Fr)))^2*I$10*Fr/(Fm_Dc^2))+(I$10*Fr/(Fm_Dc^2))-(Fr/I$10))^2*(I$10*Fr/(Fm_Dc^2)))</f>
        <v>3.30918040377042</v>
      </c>
      <c r="J49" s="14" t="n">
        <f aca="false">3/Sd*SQRT((Per*Vas)/(Fr*Qe))*SQRT((((1/(7*SQRT(J$10/Fr)))^2*J$10*Fr/(Fm_Dc^2))+(J$10*Fr/(Fm_Dc^2))-(Fr/J$10))^2*(J$10*Fr/(Fm_Dc^2)))</f>
        <v>3.3476338286013</v>
      </c>
      <c r="K49" s="14" t="n">
        <f aca="false">3/Sd*SQRT((Per*Vas)/(Fr*Qe))*SQRT((((1/(7*SQRT(K$10/Fr)))^2*K$10*Fr/(Fm_Dc^2))+(K$10*Fr/(Fm_Dc^2))-(Fr/K$10))^2*(K$10*Fr/(Fm_Dc^2)))</f>
        <v>3.38506558933273</v>
      </c>
      <c r="L49" s="14" t="n">
        <f aca="false">3/Sd*SQRT((Per*Vas)/(Fr*Qe))*SQRT((((1/(7*SQRT(L$10/Fr)))^2*L$10*Fr/(Fm_Dc^2))+(L$10*Fr/(Fm_Dc^2))-(Fr/L$10))^2*(L$10*Fr/(Fm_Dc^2)))</f>
        <v>3.42152773126242</v>
      </c>
      <c r="M49" s="14" t="n">
        <f aca="false">3/Sd*SQRT((Per*Vas)/(Fr*Qe))*SQRT((((1/(7*SQRT(M$10/Fr)))^2*M$10*Fr/(Fm_Dc^2))+(M$10*Fr/(Fm_Dc^2))-(Fr/M$10))^2*(M$10*Fr/(Fm_Dc^2)))</f>
        <v>3.45706850508556</v>
      </c>
      <c r="N49" s="14" t="n">
        <f aca="false">3/Sd*SQRT((Per*Vas)/(Fr*Qe))*SQRT((((1/(7*SQRT(N$10/Fr)))^2*N$10*Fr/(Fm_Dc^2))+(N$10*Fr/(Fm_Dc^2))-(Fr/N$10))^2*(N$10*Fr/(Fm_Dc^2)))</f>
        <v>3.49173272157121</v>
      </c>
      <c r="O49" s="14" t="n">
        <f aca="false">3/Sd*SQRT((Per*Vas)/(Fr*Qe))*SQRT((((1/(7*SQRT(O$10/Fr)))^2*O$10*Fr/(Fm_Dc^2))+(O$10*Fr/(Fm_Dc^2))-(Fr/O$10))^2*(O$10*Fr/(Fm_Dc^2)))</f>
        <v>3.52556206618095</v>
      </c>
      <c r="P49" s="14" t="n">
        <f aca="false">3/Sd*SQRT((Per*Vas)/(Fr*Qe))*SQRT((((1/(7*SQRT(P$10/Fr)))^2*P$10*Fr/(Fm_Dc^2))+(P$10*Fr/(Fm_Dc^2))-(Fr/P$10))^2*(P$10*Fr/(Fm_Dc^2)))</f>
        <v>3.55859537889702</v>
      </c>
      <c r="Q49" s="14" t="n">
        <f aca="false">3/Sd*SQRT((Per*Vas)/(Fr*Qe))*SQRT((((1/(7*SQRT(Q$10/Fr)))^2*Q$10*Fr/(Fm_Dc^2))+(Q$10*Fr/(Fm_Dc^2))-(Fr/Q$10))^2*(Q$10*Fr/(Fm_Dc^2)))</f>
        <v>3.59086890374091</v>
      </c>
      <c r="R49" s="14" t="n">
        <f aca="false">3/Sd*SQRT((Per*Vas)/(Fr*Qe))*SQRT((((1/(7*SQRT(R$10/Fr)))^2*R$10*Fr/(Fm_Dc^2))+(R$10*Fr/(Fm_Dc^2))-(Fr/R$10))^2*(R$10*Fr/(Fm_Dc^2)))</f>
        <v>3.62241651180871</v>
      </c>
      <c r="S49" s="14" t="n">
        <f aca="false">3/Sd*SQRT((Per*Vas)/(Fr*Qe))*SQRT((((1/(7*SQRT(S$10/Fr)))^2*S$10*Fr/(Fm_Dc^2))+(S$10*Fr/(Fm_Dc^2))-(Fr/S$10))^2*(S$10*Fr/(Fm_Dc^2)))</f>
        <v>3.65326990110029</v>
      </c>
      <c r="T49" s="14" t="n">
        <f aca="false">3/Sd*SQRT((Per*Vas)/(Fr*Qe))*SQRT((((1/(7*SQRT(T$10/Fr)))^2*T$10*Fr/(Fm_Dc^2))+(T$10*Fr/(Fm_Dc^2))-(Fr/T$10))^2*(T$10*Fr/(Fm_Dc^2)))</f>
        <v>3.68345877595895</v>
      </c>
      <c r="U49" s="14" t="n">
        <f aca="false">3/Sd*SQRT((Per*Vas)/(Fr*Qe))*SQRT((((1/(7*SQRT(U$10/Fr)))^2*U$10*Fr/(Fm_Dc^2))+(U$10*Fr/(Fm_Dc^2))-(Fr/U$10))^2*(U$10*Fr/(Fm_Dc^2)))</f>
        <v>3.71301100854948</v>
      </c>
    </row>
    <row r="50" customFormat="false" ht="14.65" hidden="false" customHeight="false" outlineLevel="0" collapsed="false">
      <c r="A50" s="13" t="n">
        <v>80</v>
      </c>
      <c r="B50" s="14" t="n">
        <f aca="false">3/Sd*SQRT((Per*Vas)/(Fr*Qe))*SQRT((((1/(7*SQRT(B$10/Fr)))^2*B$10*Fr/(Fm_Dc^2))+(B$10*Fr/(Fm_Dc^2))-(Fr/B$10))^2*(B$10*Fr/(Fm_Dc^2)))</f>
        <v>2.94643365338062</v>
      </c>
      <c r="C50" s="14" t="n">
        <f aca="false">3/Sd*SQRT((Per*Vas)/(Fr*Qe))*SQRT((((1/(7*SQRT(C$10/Fr)))^2*C$10*Fr/(Fm_Dc^2))+(C$10*Fr/(Fm_Dc^2))-(Fr/C$10))^2*(C$10*Fr/(Fm_Dc^2)))</f>
        <v>2.98311534818303</v>
      </c>
      <c r="D50" s="14" t="n">
        <f aca="false">3/Sd*SQRT((Per*Vas)/(Fr*Qe))*SQRT((((1/(7*SQRT(D$10/Fr)))^2*D$10*Fr/(Fm_Dc^2))+(D$10*Fr/(Fm_Dc^2))-(Fr/D$10))^2*(D$10*Fr/(Fm_Dc^2)))</f>
        <v>3.01866032751823</v>
      </c>
      <c r="E50" s="14" t="n">
        <f aca="false">3/Sd*SQRT((Per*Vas)/(Fr*Qe))*SQRT((((1/(7*SQRT(E$10/Fr)))^2*E$10*Fr/(Fm_Dc^2))+(E$10*Fr/(Fm_Dc^2))-(Fr/E$10))^2*(E$10*Fr/(Fm_Dc^2)))</f>
        <v>3.05313656156962</v>
      </c>
      <c r="F50" s="14" t="n">
        <f aca="false">3/Sd*SQRT((Per*Vas)/(Fr*Qe))*SQRT((((1/(7*SQRT(F$10/Fr)))^2*F$10*Fr/(Fm_Dc^2))+(F$10*Fr/(Fm_Dc^2))-(Fr/F$10))^2*(F$10*Fr/(Fm_Dc^2)))</f>
        <v>3.08660620476409</v>
      </c>
      <c r="G50" s="14" t="n">
        <f aca="false">3/Sd*SQRT((Per*Vas)/(Fr*Qe))*SQRT((((1/(7*SQRT(G$10/Fr)))^2*G$10*Fr/(Fm_Dc^2))+(G$10*Fr/(Fm_Dc^2))-(Fr/G$10))^2*(G$10*Fr/(Fm_Dc^2)))</f>
        <v>3.11912623245171</v>
      </c>
      <c r="H50" s="14" t="n">
        <f aca="false">3/Sd*SQRT((Per*Vas)/(Fr*Qe))*SQRT((((1/(7*SQRT(H$10/Fr)))^2*H$10*Fr/(Fm_Dc^2))+(H$10*Fr/(Fm_Dc^2))-(Fr/H$10))^2*(H$10*Fr/(Fm_Dc^2)))</f>
        <v>3.1507489935816</v>
      </c>
      <c r="I50" s="14" t="n">
        <f aca="false">3/Sd*SQRT((Per*Vas)/(Fr*Qe))*SQRT((((1/(7*SQRT(I$10/Fr)))^2*I$10*Fr/(Fm_Dc^2))+(I$10*Fr/(Fm_Dc^2))-(Fr/I$10))^2*(I$10*Fr/(Fm_Dc^2)))</f>
        <v>3.18152269224122</v>
      </c>
      <c r="J50" s="14" t="n">
        <f aca="false">3/Sd*SQRT((Per*Vas)/(Fr*Qe))*SQRT((((1/(7*SQRT(J$10/Fr)))^2*J$10*Fr/(Fm_Dc^2))+(J$10*Fr/(Fm_Dc^2))-(Fr/J$10))^2*(J$10*Fr/(Fm_Dc^2)))</f>
        <v>3.21149180869632</v>
      </c>
      <c r="K50" s="14" t="n">
        <f aca="false">3/Sd*SQRT((Per*Vas)/(Fr*Qe))*SQRT((((1/(7*SQRT(K$10/Fr)))^2*K$10*Fr/(Fm_Dc^2))+(K$10*Fr/(Fm_Dc^2))-(Fr/K$10))^2*(K$10*Fr/(Fm_Dc^2)))</f>
        <v>3.24069746876767</v>
      </c>
      <c r="L50" s="14" t="n">
        <f aca="false">3/Sd*SQRT((Per*Vas)/(Fr*Qe))*SQRT((((1/(7*SQRT(L$10/Fr)))^2*L$10*Fr/(Fm_Dc^2))+(L$10*Fr/(Fm_Dc^2))-(Fr/L$10))^2*(L$10*Fr/(Fm_Dc^2)))</f>
        <v>3.26917776891891</v>
      </c>
      <c r="M50" s="14" t="n">
        <f aca="false">3/Sd*SQRT((Per*Vas)/(Fr*Qe))*SQRT((((1/(7*SQRT(M$10/Fr)))^2*M$10*Fr/(Fm_Dc^2))+(M$10*Fr/(Fm_Dc^2))-(Fr/M$10))^2*(M$10*Fr/(Fm_Dc^2)))</f>
        <v>3.29696806323628</v>
      </c>
      <c r="N50" s="14" t="n">
        <f aca="false">3/Sd*SQRT((Per*Vas)/(Fr*Qe))*SQRT((((1/(7*SQRT(N$10/Fr)))^2*N$10*Fr/(Fm_Dc^2))+(N$10*Fr/(Fm_Dc^2))-(Fr/N$10))^2*(N$10*Fr/(Fm_Dc^2)))</f>
        <v>3.32410121750313</v>
      </c>
      <c r="O50" s="14" t="n">
        <f aca="false">3/Sd*SQRT((Per*Vas)/(Fr*Qe))*SQRT((((1/(7*SQRT(O$10/Fr)))^2*O$10*Fr/(Fm_Dc^2))+(O$10*Fr/(Fm_Dc^2))-(Fr/O$10))^2*(O$10*Fr/(Fm_Dc^2)))</f>
        <v>3.35060783476561</v>
      </c>
      <c r="P50" s="14" t="n">
        <f aca="false">3/Sd*SQRT((Per*Vas)/(Fr*Qe))*SQRT((((1/(7*SQRT(P$10/Fr)))^2*P$10*Fr/(Fm_Dc^2))+(P$10*Fr/(Fm_Dc^2))-(Fr/P$10))^2*(P$10*Fr/(Fm_Dc^2)))</f>
        <v>3.37651645611938</v>
      </c>
      <c r="Q50" s="14" t="n">
        <f aca="false">3/Sd*SQRT((Per*Vas)/(Fr*Qe))*SQRT((((1/(7*SQRT(Q$10/Fr)))^2*Q$10*Fr/(Fm_Dc^2))+(Q$10*Fr/(Fm_Dc^2))-(Fr/Q$10))^2*(Q$10*Fr/(Fm_Dc^2)))</f>
        <v>3.40185373989255</v>
      </c>
      <c r="R50" s="14" t="n">
        <f aca="false">3/Sd*SQRT((Per*Vas)/(Fr*Qe))*SQRT((((1/(7*SQRT(R$10/Fr)))^2*R$10*Fr/(Fm_Dc^2))+(R$10*Fr/(Fm_Dc^2))-(Fr/R$10))^2*(R$10*Fr/(Fm_Dc^2)))</f>
        <v>3.42664462193792</v>
      </c>
      <c r="S50" s="14" t="n">
        <f aca="false">3/Sd*SQRT((Per*Vas)/(Fr*Qe))*SQRT((((1/(7*SQRT(S$10/Fr)))^2*S$10*Fr/(Fm_Dc^2))+(S$10*Fr/(Fm_Dc^2))-(Fr/S$10))^2*(S$10*Fr/(Fm_Dc^2)))</f>
        <v>3.45091245936004</v>
      </c>
      <c r="T50" s="14" t="n">
        <f aca="false">3/Sd*SQRT((Per*Vas)/(Fr*Qe))*SQRT((((1/(7*SQRT(T$10/Fr)))^2*T$10*Fr/(Fm_Dc^2))+(T$10*Fr/(Fm_Dc^2))-(Fr/T$10))^2*(T$10*Fr/(Fm_Dc^2)))</f>
        <v>3.47467915967704</v>
      </c>
      <c r="U50" s="14" t="n">
        <f aca="false">3/Sd*SQRT((Per*Vas)/(Fr*Qe))*SQRT((((1/(7*SQRT(U$10/Fr)))^2*U$10*Fr/(Fm_Dc^2))+(U$10*Fr/(Fm_Dc^2))-(Fr/U$10))^2*(U$10*Fr/(Fm_Dc^2)))</f>
        <v>3.49796529714242</v>
      </c>
    </row>
    <row r="51" customFormat="false" ht="14.65" hidden="false" customHeight="false" outlineLevel="0" collapsed="false">
      <c r="A51" s="13" t="n">
        <v>90</v>
      </c>
      <c r="B51" s="14" t="n">
        <f aca="false">3/Sd*SQRT((Per*Vas)/(Fr*Qe))*SQRT((((1/(7*SQRT(B$10/Fr)))^2*B$10*Fr/(Fm_Dc^2))+(B$10*Fr/(Fm_Dc^2))-(Fr/B$10))^2*(B$10*Fr/(Fm_Dc^2)))</f>
        <v>2.8117309787923</v>
      </c>
      <c r="C51" s="14" t="n">
        <f aca="false">3/Sd*SQRT((Per*Vas)/(Fr*Qe))*SQRT((((1/(7*SQRT(C$10/Fr)))^2*C$10*Fr/(Fm_Dc^2))+(C$10*Fr/(Fm_Dc^2))-(Fr/C$10))^2*(C$10*Fr/(Fm_Dc^2)))</f>
        <v>2.8413726784966</v>
      </c>
      <c r="D51" s="14" t="n">
        <f aca="false">3/Sd*SQRT((Per*Vas)/(Fr*Qe))*SQRT((((1/(7*SQRT(D$10/Fr)))^2*D$10*Fr/(Fm_Dc^2))+(D$10*Fr/(Fm_Dc^2))-(Fr/D$10))^2*(D$10*Fr/(Fm_Dc^2)))</f>
        <v>2.87012918197733</v>
      </c>
      <c r="E51" s="14" t="n">
        <f aca="false">3/Sd*SQRT((Per*Vas)/(Fr*Qe))*SQRT((((1/(7*SQRT(E$10/Fr)))^2*E$10*Fr/(Fm_Dc^2))+(E$10*Fr/(Fm_Dc^2))-(Fr/E$10))^2*(E$10*Fr/(Fm_Dc^2)))</f>
        <v>2.89805244139852</v>
      </c>
      <c r="F51" s="14" t="n">
        <f aca="false">3/Sd*SQRT((Per*Vas)/(Fr*Qe))*SQRT((((1/(7*SQRT(F$10/Fr)))^2*F$10*Fr/(Fm_Dc^2))+(F$10*Fr/(Fm_Dc^2))-(Fr/F$10))^2*(F$10*Fr/(Fm_Dc^2)))</f>
        <v>2.92519001535495</v>
      </c>
      <c r="G51" s="14" t="n">
        <f aca="false">3/Sd*SQRT((Per*Vas)/(Fr*Qe))*SQRT((((1/(7*SQRT(G$10/Fr)))^2*G$10*Fr/(Fm_Dc^2))+(G$10*Fr/(Fm_Dc^2))-(Fr/G$10))^2*(G$10*Fr/(Fm_Dc^2)))</f>
        <v>2.95158554595411</v>
      </c>
      <c r="H51" s="14" t="n">
        <f aca="false">3/Sd*SQRT((Per*Vas)/(Fr*Qe))*SQRT((((1/(7*SQRT(H$10/Fr)))^2*H$10*Fr/(Fm_Dc^2))+(H$10*Fr/(Fm_Dc^2))-(Fr/H$10))^2*(H$10*Fr/(Fm_Dc^2)))</f>
        <v>2.97727917333276</v>
      </c>
      <c r="I51" s="14" t="n">
        <f aca="false">3/Sd*SQRT((Per*Vas)/(Fr*Qe))*SQRT((((1/(7*SQRT(I$10/Fr)))^2*I$10*Fr/(Fm_Dc^2))+(I$10*Fr/(Fm_Dc^2))-(Fr/I$10))^2*(I$10*Fr/(Fm_Dc^2)))</f>
        <v>3.00230789714631</v>
      </c>
      <c r="J51" s="14" t="n">
        <f aca="false">3/Sd*SQRT((Per*Vas)/(Fr*Qe))*SQRT((((1/(7*SQRT(J$10/Fr)))^2*J$10*Fr/(Fm_Dc^2))+(J$10*Fr/(Fm_Dc^2))-(Fr/J$10))^2*(J$10*Fr/(Fm_Dc^2)))</f>
        <v>3.02670589292238</v>
      </c>
      <c r="K51" s="14" t="n">
        <f aca="false">3/Sd*SQRT((Per*Vas)/(Fr*Qe))*SQRT((((1/(7*SQRT(K$10/Fr)))^2*K$10*Fr/(Fm_Dc^2))+(K$10*Fr/(Fm_Dc^2))-(Fr/K$10))^2*(K$10*Fr/(Fm_Dc^2)))</f>
        <v>3.05050478983909</v>
      </c>
      <c r="L51" s="14" t="n">
        <f aca="false">3/Sd*SQRT((Per*Vas)/(Fr*Qe))*SQRT((((1/(7*SQRT(L$10/Fr)))^2*L$10*Fr/(Fm_Dc^2))+(L$10*Fr/(Fm_Dc^2))-(Fr/L$10))^2*(L$10*Fr/(Fm_Dc^2)))</f>
        <v>3.07373391540707</v>
      </c>
      <c r="M51" s="14" t="n">
        <f aca="false">3/Sd*SQRT((Per*Vas)/(Fr*Qe))*SQRT((((1/(7*SQRT(M$10/Fr)))^2*M$10*Fr/(Fm_Dc^2))+(M$10*Fr/(Fm_Dc^2))-(Fr/M$10))^2*(M$10*Fr/(Fm_Dc^2)))</f>
        <v>3.09642051165152</v>
      </c>
      <c r="N51" s="14" t="n">
        <f aca="false">3/Sd*SQRT((Per*Vas)/(Fr*Qe))*SQRT((((1/(7*SQRT(N$10/Fr)))^2*N$10*Fr/(Fm_Dc^2))+(N$10*Fr/(Fm_Dc^2))-(Fr/N$10))^2*(N$10*Fr/(Fm_Dc^2)))</f>
        <v>3.11858992666571</v>
      </c>
      <c r="O51" s="14" t="n">
        <f aca="false">3/Sd*SQRT((Per*Vas)/(Fr*Qe))*SQRT((((1/(7*SQRT(O$10/Fr)))^2*O$10*Fr/(Fm_Dc^2))+(O$10*Fr/(Fm_Dc^2))-(Fr/O$10))^2*(O$10*Fr/(Fm_Dc^2)))</f>
        <v>3.14026578481012</v>
      </c>
      <c r="P51" s="14" t="n">
        <f aca="false">3/Sd*SQRT((Per*Vas)/(Fr*Qe))*SQRT((((1/(7*SQRT(P$10/Fr)))^2*P$10*Fr/(Fm_Dc^2))+(P$10*Fr/(Fm_Dc^2))-(Fr/P$10))^2*(P$10*Fr/(Fm_Dc^2)))</f>
        <v>3.16147013833667</v>
      </c>
      <c r="Q51" s="14" t="n">
        <f aca="false">3/Sd*SQRT((Per*Vas)/(Fr*Qe))*SQRT((((1/(7*SQRT(Q$10/Fr)))^2*Q$10*Fr/(Fm_Dc^2))+(Q$10*Fr/(Fm_Dc^2))-(Fr/Q$10))^2*(Q$10*Fr/(Fm_Dc^2)))</f>
        <v>3.18222360280625</v>
      </c>
      <c r="R51" s="14" t="n">
        <f aca="false">3/Sd*SQRT((Per*Vas)/(Fr*Qe))*SQRT((((1/(7*SQRT(R$10/Fr)))^2*R$10*Fr/(Fm_Dc^2))+(R$10*Fr/(Fm_Dc^2))-(Fr/R$10))^2*(R$10*Fr/(Fm_Dc^2)))</f>
        <v>3.20254547832412</v>
      </c>
      <c r="S51" s="14" t="n">
        <f aca="false">3/Sd*SQRT((Per*Vas)/(Fr*Qe))*SQRT((((1/(7*SQRT(S$10/Fr)))^2*S$10*Fr/(Fm_Dc^2))+(S$10*Fr/(Fm_Dc^2))-(Fr/S$10))^2*(S$10*Fr/(Fm_Dc^2)))</f>
        <v>3.22245385833004</v>
      </c>
      <c r="T51" s="14" t="n">
        <f aca="false">3/Sd*SQRT((Per*Vas)/(Fr*Qe))*SQRT((((1/(7*SQRT(T$10/Fr)))^2*T$10*Fr/(Fm_Dc^2))+(T$10*Fr/(Fm_Dc^2))-(Fr/T$10))^2*(T$10*Fr/(Fm_Dc^2)))</f>
        <v>3.24196572743777</v>
      </c>
      <c r="U51" s="14" t="n">
        <f aca="false">3/Sd*SQRT((Per*Vas)/(Fr*Qe))*SQRT((((1/(7*SQRT(U$10/Fr)))^2*U$10*Fr/(Fm_Dc^2))+(U$10*Fr/(Fm_Dc^2))-(Fr/U$10))^2*(U$10*Fr/(Fm_Dc^2)))</f>
        <v>3.26109704961403</v>
      </c>
    </row>
    <row r="52" customFormat="false" ht="14.65" hidden="false" customHeight="false" outlineLevel="0" collapsed="false">
      <c r="A52" s="13" t="n">
        <v>100</v>
      </c>
      <c r="B52" s="14" t="n">
        <f aca="false">3/Sd*SQRT((Per*Vas)/(Fr*Qe))*SQRT((((1/(7*SQRT(B$10/Fr)))^2*B$10*Fr/(Fm_Dc^2))+(B$10*Fr/(Fm_Dc^2))-(Fr/B$10))^2*(B$10*Fr/(Fm_Dc^2)))</f>
        <v>2.6545977192552</v>
      </c>
      <c r="C52" s="14" t="n">
        <f aca="false">3/Sd*SQRT((Per*Vas)/(Fr*Qe))*SQRT((((1/(7*SQRT(C$10/Fr)))^2*C$10*Fr/(Fm_Dc^2))+(C$10*Fr/(Fm_Dc^2))-(Fr/C$10))^2*(C$10*Fr/(Fm_Dc^2)))</f>
        <v>2.67936696866708</v>
      </c>
      <c r="D52" s="14" t="n">
        <f aca="false">3/Sd*SQRT((Per*Vas)/(Fr*Qe))*SQRT((((1/(7*SQRT(D$10/Fr)))^2*D$10*Fr/(Fm_Dc^2))+(D$10*Fr/(Fm_Dc^2))-(Fr/D$10))^2*(D$10*Fr/(Fm_Dc^2)))</f>
        <v>2.70342015210093</v>
      </c>
      <c r="E52" s="14" t="n">
        <f aca="false">3/Sd*SQRT((Per*Vas)/(Fr*Qe))*SQRT((((1/(7*SQRT(E$10/Fr)))^2*E$10*Fr/(Fm_Dc^2))+(E$10*Fr/(Fm_Dc^2))-(Fr/E$10))^2*(E$10*Fr/(Fm_Dc^2)))</f>
        <v>2.72679857653608</v>
      </c>
      <c r="F52" s="14" t="n">
        <f aca="false">3/Sd*SQRT((Per*Vas)/(Fr*Qe))*SQRT((((1/(7*SQRT(F$10/Fr)))^2*F$10*Fr/(Fm_Dc^2))+(F$10*Fr/(Fm_Dc^2))-(Fr/F$10))^2*(F$10*Fr/(Fm_Dc^2)))</f>
        <v>2.74954009429589</v>
      </c>
      <c r="G52" s="14" t="n">
        <f aca="false">3/Sd*SQRT((Per*Vas)/(Fr*Qe))*SQRT((((1/(7*SQRT(G$10/Fr)))^2*G$10*Fr/(Fm_Dc^2))+(G$10*Fr/(Fm_Dc^2))-(Fr/G$10))^2*(G$10*Fr/(Fm_Dc^2)))</f>
        <v>2.77167947521937</v>
      </c>
      <c r="H52" s="14" t="n">
        <f aca="false">3/Sd*SQRT((Per*Vas)/(Fr*Qe))*SQRT((((1/(7*SQRT(H$10/Fr)))^2*H$10*Fr/(Fm_Dc^2))+(H$10*Fr/(Fm_Dc^2))-(Fr/H$10))^2*(H$10*Fr/(Fm_Dc^2)))</f>
        <v>2.79324873031666</v>
      </c>
      <c r="I52" s="14" t="n">
        <f aca="false">3/Sd*SQRT((Per*Vas)/(Fr*Qe))*SQRT((((1/(7*SQRT(I$10/Fr)))^2*I$10*Fr/(Fm_Dc^2))+(I$10*Fr/(Fm_Dc^2))-(Fr/I$10))^2*(I$10*Fr/(Fm_Dc^2)))</f>
        <v>2.81427739426971</v>
      </c>
      <c r="J52" s="14" t="n">
        <f aca="false">3/Sd*SQRT((Per*Vas)/(Fr*Qe))*SQRT((((1/(7*SQRT(J$10/Fr)))^2*J$10*Fr/(Fm_Dc^2))+(J$10*Fr/(Fm_Dc^2))-(Fr/J$10))^2*(J$10*Fr/(Fm_Dc^2)))</f>
        <v>2.83479277287395</v>
      </c>
      <c r="K52" s="14" t="n">
        <f aca="false">3/Sd*SQRT((Per*Vas)/(Fr*Qe))*SQRT((((1/(7*SQRT(K$10/Fr)))^2*K$10*Fr/(Fm_Dc^2))+(K$10*Fr/(Fm_Dc^2))-(Fr/K$10))^2*(K$10*Fr/(Fm_Dc^2)))</f>
        <v>2.85482016049206</v>
      </c>
      <c r="L52" s="14" t="n">
        <f aca="false">3/Sd*SQRT((Per*Vas)/(Fr*Qe))*SQRT((((1/(7*SQRT(L$10/Fr)))^2*L$10*Fr/(Fm_Dc^2))+(L$10*Fr/(Fm_Dc^2))-(Fr/L$10))^2*(L$10*Fr/(Fm_Dc^2)))</f>
        <v>2.87438303175882</v>
      </c>
      <c r="M52" s="14" t="n">
        <f aca="false">3/Sd*SQRT((Per*Vas)/(Fr*Qe))*SQRT((((1/(7*SQRT(M$10/Fr)))^2*M$10*Fr/(Fm_Dc^2))+(M$10*Fr/(Fm_Dc^2))-(Fr/M$10))^2*(M$10*Fr/(Fm_Dc^2)))</f>
        <v>2.89350321109529</v>
      </c>
      <c r="N52" s="14" t="n">
        <f aca="false">3/Sd*SQRT((Per*Vas)/(Fr*Qe))*SQRT((((1/(7*SQRT(N$10/Fr)))^2*N$10*Fr/(Fm_Dc^2))+(N$10*Fr/(Fm_Dc^2))-(Fr/N$10))^2*(N$10*Fr/(Fm_Dc^2)))</f>
        <v>2.91220102303203</v>
      </c>
      <c r="O52" s="14" t="n">
        <f aca="false">3/Sd*SQRT((Per*Vas)/(Fr*Qe))*SQRT((((1/(7*SQRT(O$10/Fr)))^2*O$10*Fr/(Fm_Dc^2))+(O$10*Fr/(Fm_Dc^2))-(Fr/O$10))^2*(O$10*Fr/(Fm_Dc^2)))</f>
        <v>2.93049542587982</v>
      </c>
      <c r="P52" s="14" t="n">
        <f aca="false">3/Sd*SQRT((Per*Vas)/(Fr*Qe))*SQRT((((1/(7*SQRT(P$10/Fr)))^2*P$10*Fr/(Fm_Dc^2))+(P$10*Fr/(Fm_Dc^2))-(Fr/P$10))^2*(P$10*Fr/(Fm_Dc^2)))</f>
        <v>2.9484041309046</v>
      </c>
      <c r="Q52" s="14" t="n">
        <f aca="false">3/Sd*SQRT((Per*Vas)/(Fr*Qe))*SQRT((((1/(7*SQRT(Q$10/Fr)))^2*Q$10*Fr/(Fm_Dc^2))+(Q$10*Fr/(Fm_Dc^2))-(Fr/Q$10))^2*(Q$10*Fr/(Fm_Dc^2)))</f>
        <v>2.96594370884544</v>
      </c>
      <c r="R52" s="14" t="n">
        <f aca="false">3/Sd*SQRT((Per*Vas)/(Fr*Qe))*SQRT((((1/(7*SQRT(R$10/Fr)))^2*R$10*Fr/(Fm_Dc^2))+(R$10*Fr/(Fm_Dc^2))-(Fr/R$10))^2*(R$10*Fr/(Fm_Dc^2)))</f>
        <v>2.9831296853486</v>
      </c>
      <c r="S52" s="14" t="n">
        <f aca="false">3/Sd*SQRT((Per*Vas)/(Fr*Qe))*SQRT((((1/(7*SQRT(S$10/Fr)))^2*S$10*Fr/(Fm_Dc^2))+(S$10*Fr/(Fm_Dc^2))-(Fr/S$10))^2*(S$10*Fr/(Fm_Dc^2)))</f>
        <v>2.99997662666819</v>
      </c>
      <c r="T52" s="14" t="n">
        <f aca="false">3/Sd*SQRT((Per*Vas)/(Fr*Qe))*SQRT((((1/(7*SQRT(T$10/Fr)))^2*T$10*Fr/(Fm_Dc^2))+(T$10*Fr/(Fm_Dc^2))-(Fr/T$10))^2*(T$10*Fr/(Fm_Dc^2)))</f>
        <v>3.01649821679638</v>
      </c>
      <c r="U52" s="14" t="n">
        <f aca="false">3/Sd*SQRT((Per*Vas)/(Fr*Qe))*SQRT((((1/(7*SQRT(U$10/Fr)))^2*U$10*Fr/(Fm_Dc^2))+(U$10*Fr/(Fm_Dc^2))-(Fr/U$10))^2*(U$10*Fr/(Fm_Dc^2)))</f>
        <v>3.03270732702759</v>
      </c>
    </row>
    <row r="53" customFormat="false" ht="14.65" hidden="false" customHeight="false" outlineLevel="0" collapsed="false">
      <c r="A53" s="13" t="n">
        <v>150</v>
      </c>
      <c r="B53" s="14" t="n">
        <f aca="false">3/Sd*SQRT((Per*Vas)/(Fr*Qe))*SQRT((((1/(7*SQRT(B$10/Fr)))^2*B$10*Fr/(Fm_Dc^2))+(B$10*Fr/(Fm_Dc^2))-(Fr/B$10))^2*(B$10*Fr/(Fm_Dc^2)))</f>
        <v>1.96558418916647</v>
      </c>
      <c r="C53" s="14" t="n">
        <f aca="false">3/Sd*SQRT((Per*Vas)/(Fr*Qe))*SQRT((((1/(7*SQRT(C$10/Fr)))^2*C$10*Fr/(Fm_Dc^2))+(C$10*Fr/(Fm_Dc^2))-(Fr/C$10))^2*(C$10*Fr/(Fm_Dc^2)))</f>
        <v>1.97908394791511</v>
      </c>
      <c r="D53" s="14" t="n">
        <f aca="false">3/Sd*SQRT((Per*Vas)/(Fr*Qe))*SQRT((((1/(7*SQRT(D$10/Fr)))^2*D$10*Fr/(Fm_Dc^2))+(D$10*Fr/(Fm_Dc^2))-(Fr/D$10))^2*(D$10*Fr/(Fm_Dc^2)))</f>
        <v>1.9922336092764</v>
      </c>
      <c r="E53" s="14" t="n">
        <f aca="false">3/Sd*SQRT((Per*Vas)/(Fr*Qe))*SQRT((((1/(7*SQRT(E$10/Fr)))^2*E$10*Fr/(Fm_Dc^2))+(E$10*Fr/(Fm_Dc^2))-(Fr/E$10))^2*(E$10*Fr/(Fm_Dc^2)))</f>
        <v>2.00505210602349</v>
      </c>
      <c r="F53" s="14" t="n">
        <f aca="false">3/Sd*SQRT((Per*Vas)/(Fr*Qe))*SQRT((((1/(7*SQRT(F$10/Fr)))^2*F$10*Fr/(Fm_Dc^2))+(F$10*Fr/(Fm_Dc^2))-(Fr/F$10))^2*(F$10*Fr/(Fm_Dc^2)))</f>
        <v>2.01755685659865</v>
      </c>
      <c r="G53" s="14" t="n">
        <f aca="false">3/Sd*SQRT((Per*Vas)/(Fr*Qe))*SQRT((((1/(7*SQRT(G$10/Fr)))^2*G$10*Fr/(Fm_Dc^2))+(G$10*Fr/(Fm_Dc^2))-(Fr/G$10))^2*(G$10*Fr/(Fm_Dc^2)))</f>
        <v>2.02976392290872</v>
      </c>
      <c r="H53" s="14" t="n">
        <f aca="false">3/Sd*SQRT((Per*Vas)/(Fr*Qe))*SQRT((((1/(7*SQRT(H$10/Fr)))^2*H$10*Fr/(Fm_Dc^2))+(H$10*Fr/(Fm_Dc^2))-(Fr/H$10))^2*(H$10*Fr/(Fm_Dc^2)))</f>
        <v>2.04168814808032</v>
      </c>
      <c r="I53" s="14" t="n">
        <f aca="false">3/Sd*SQRT((Per*Vas)/(Fr*Qe))*SQRT((((1/(7*SQRT(I$10/Fr)))^2*I$10*Fr/(Fm_Dc^2))+(I$10*Fr/(Fm_Dc^2))-(Fr/I$10))^2*(I$10*Fr/(Fm_Dc^2)))</f>
        <v>2.05334327715214</v>
      </c>
      <c r="J53" s="14" t="n">
        <f aca="false">3/Sd*SQRT((Per*Vas)/(Fr*Qe))*SQRT((((1/(7*SQRT(J$10/Fr)))^2*J$10*Fr/(Fm_Dc^2))+(J$10*Fr/(Fm_Dc^2))-(Fr/J$10))^2*(J$10*Fr/(Fm_Dc^2)))</f>
        <v>2.06474206317813</v>
      </c>
      <c r="K53" s="14" t="n">
        <f aca="false">3/Sd*SQRT((Per*Vas)/(Fr*Qe))*SQRT((((1/(7*SQRT(K$10/Fr)))^2*K$10*Fr/(Fm_Dc^2))+(K$10*Fr/(Fm_Dc^2))-(Fr/K$10))^2*(K$10*Fr/(Fm_Dc^2)))</f>
        <v>2.07589636080733</v>
      </c>
      <c r="L53" s="14" t="n">
        <f aca="false">3/Sd*SQRT((Per*Vas)/(Fr*Qe))*SQRT((((1/(7*SQRT(L$10/Fr)))^2*L$10*Fr/(Fm_Dc^2))+(L$10*Fr/(Fm_Dc^2))-(Fr/L$10))^2*(L$10*Fr/(Fm_Dc^2)))</f>
        <v>2.08681720907291</v>
      </c>
      <c r="M53" s="14" t="n">
        <f aca="false">3/Sd*SQRT((Per*Vas)/(Fr*Qe))*SQRT((((1/(7*SQRT(M$10/Fr)))^2*M$10*Fr/(Fm_Dc^2))+(M$10*Fr/(Fm_Dc^2))-(Fr/M$10))^2*(M$10*Fr/(Fm_Dc^2)))</f>
        <v>2.09751490484954</v>
      </c>
      <c r="N53" s="14" t="n">
        <f aca="false">3/Sd*SQRT((Per*Vas)/(Fr*Qe))*SQRT((((1/(7*SQRT(N$10/Fr)))^2*N$10*Fr/(Fm_Dc^2))+(N$10*Fr/(Fm_Dc^2))-(Fr/N$10))^2*(N$10*Fr/(Fm_Dc^2)))</f>
        <v>2.10799906821364</v>
      </c>
      <c r="O53" s="14" t="n">
        <f aca="false">3/Sd*SQRT((Per*Vas)/(Fr*Qe))*SQRT((((1/(7*SQRT(O$10/Fr)))^2*O$10*Fr/(Fm_Dc^2))+(O$10*Fr/(Fm_Dc^2))-(Fr/O$10))^2*(O$10*Fr/(Fm_Dc^2)))</f>
        <v>2.11827870075433</v>
      </c>
      <c r="P53" s="14" t="n">
        <f aca="false">3/Sd*SQRT((Per*Vas)/(Fr*Qe))*SQRT((((1/(7*SQRT(P$10/Fr)))^2*P$10*Fr/(Fm_Dc^2))+(P$10*Fr/(Fm_Dc^2))-(Fr/P$10))^2*(P$10*Fr/(Fm_Dc^2)))</f>
        <v>2.12836223772839</v>
      </c>
      <c r="Q53" s="14" t="n">
        <f aca="false">3/Sd*SQRT((Per*Vas)/(Fr*Qe))*SQRT((((1/(7*SQRT(Q$10/Fr)))^2*Q$10*Fr/(Fm_Dc^2))+(Q$10*Fr/(Fm_Dc^2))-(Fr/Q$10))^2*(Q$10*Fr/(Fm_Dc^2)))</f>
        <v>2.13825759482298</v>
      </c>
      <c r="R53" s="14" t="n">
        <f aca="false">3/Sd*SQRT((Per*Vas)/(Fr*Qe))*SQRT((((1/(7*SQRT(R$10/Fr)))^2*R$10*Fr/(Fm_Dc^2))+(R$10*Fr/(Fm_Dc^2))-(Fr/R$10))^2*(R$10*Fr/(Fm_Dc^2)))</f>
        <v>2.14797221018187</v>
      </c>
      <c r="S53" s="14" t="n">
        <f aca="false">3/Sd*SQRT((Per*Vas)/(Fr*Qe))*SQRT((((1/(7*SQRT(S$10/Fr)))^2*S$10*Fr/(Fm_Dc^2))+(S$10*Fr/(Fm_Dc^2))-(Fr/S$10))^2*(S$10*Fr/(Fm_Dc^2)))</f>
        <v>2.15751308225956</v>
      </c>
      <c r="T53" s="14" t="n">
        <f aca="false">3/Sd*SQRT((Per*Vas)/(Fr*Qe))*SQRT((((1/(7*SQRT(T$10/Fr)))^2*T$10*Fr/(Fm_Dc^2))+(T$10*Fr/(Fm_Dc^2))-(Fr/T$10))^2*(T$10*Fr/(Fm_Dc^2)))</f>
        <v>2.16688680399084</v>
      </c>
      <c r="U53" s="14" t="n">
        <f aca="false">3/Sd*SQRT((Per*Vas)/(Fr*Qe))*SQRT((((1/(7*SQRT(U$10/Fr)))^2*U$10*Fr/(Fm_Dc^2))+(U$10*Fr/(Fm_Dc^2))-(Fr/U$10))^2*(U$10*Fr/(Fm_Dc^2)))</f>
        <v>2.17609959369817</v>
      </c>
    </row>
    <row r="54" customFormat="false" ht="14.65" hidden="false" customHeight="false" outlineLevel="0" collapsed="false">
      <c r="A54" s="13" t="n">
        <v>200</v>
      </c>
      <c r="B54" s="14" t="n">
        <f aca="false">3/Sd*SQRT((Per*Vas)/(Fr*Qe))*SQRT((((1/(7*SQRT(B$10/Fr)))^2*B$10*Fr/(Fm_Dc^2))+(B$10*Fr/(Fm_Dc^2))-(Fr/B$10))^2*(B$10*Fr/(Fm_Dc^2)))</f>
        <v>1.5255993906614</v>
      </c>
      <c r="C54" s="14" t="n">
        <f aca="false">3/Sd*SQRT((Per*Vas)/(Fr*Qe))*SQRT((((1/(7*SQRT(C$10/Fr)))^2*C$10*Fr/(Fm_Dc^2))+(C$10*Fr/(Fm_Dc^2))-(Fr/C$10))^2*(C$10*Fr/(Fm_Dc^2)))</f>
        <v>1.53493327774731</v>
      </c>
      <c r="D54" s="14" t="n">
        <f aca="false">3/Sd*SQRT((Per*Vas)/(Fr*Qe))*SQRT((((1/(7*SQRT(D$10/Fr)))^2*D$10*Fr/(Fm_Dc^2))+(D$10*Fr/(Fm_Dc^2))-(Fr/D$10))^2*(D$10*Fr/(Fm_Dc^2)))</f>
        <v>1.5440380027747</v>
      </c>
      <c r="E54" s="14" t="n">
        <f aca="false">3/Sd*SQRT((Per*Vas)/(Fr*Qe))*SQRT((((1/(7*SQRT(E$10/Fr)))^2*E$10*Fr/(Fm_Dc^2))+(E$10*Fr/(Fm_Dc^2))-(Fr/E$10))^2*(E$10*Fr/(Fm_Dc^2)))</f>
        <v>1.55292550645497</v>
      </c>
      <c r="F54" s="14" t="n">
        <f aca="false">3/Sd*SQRT((Per*Vas)/(Fr*Qe))*SQRT((((1/(7*SQRT(F$10/Fr)))^2*F$10*Fr/(Fm_Dc^2))+(F$10*Fr/(Fm_Dc^2))-(Fr/F$10))^2*(F$10*Fr/(Fm_Dc^2)))</f>
        <v>1.56160680080435</v>
      </c>
      <c r="G54" s="14" t="n">
        <f aca="false">3/Sd*SQRT((Per*Vas)/(Fr*Qe))*SQRT((((1/(7*SQRT(G$10/Fr)))^2*G$10*Fr/(Fm_Dc^2))+(G$10*Fr/(Fm_Dc^2))-(Fr/G$10))^2*(G$10*Fr/(Fm_Dc^2)))</f>
        <v>1.57009206378169</v>
      </c>
      <c r="H54" s="14" t="n">
        <f aca="false">3/Sd*SQRT((Per*Vas)/(Fr*Qe))*SQRT((((1/(7*SQRT(H$10/Fr)))^2*H$10*Fr/(Fm_Dc^2))+(H$10*Fr/(Fm_Dc^2))-(Fr/H$10))^2*(H$10*Fr/(Fm_Dc^2)))</f>
        <v>1.57839072212591</v>
      </c>
      <c r="I54" s="14" t="n">
        <f aca="false">3/Sd*SQRT((Per*Vas)/(Fr*Qe))*SQRT((((1/(7*SQRT(I$10/Fr)))^2*I$10*Fr/(Fm_Dc^2))+(I$10*Fr/(Fm_Dc^2))-(Fr/I$10))^2*(I$10*Fr/(Fm_Dc^2)))</f>
        <v>1.58651152411934</v>
      </c>
      <c r="J54" s="14" t="n">
        <f aca="false">3/Sd*SQRT((Per*Vas)/(Fr*Qe))*SQRT((((1/(7*SQRT(J$10/Fr)))^2*J$10*Fr/(Fm_Dc^2))+(J$10*Fr/(Fm_Dc^2))-(Fr/J$10))^2*(J$10*Fr/(Fm_Dc^2)))</f>
        <v>1.59446260371491</v>
      </c>
      <c r="K54" s="14" t="n">
        <f aca="false">3/Sd*SQRT((Per*Vas)/(Fr*Qe))*SQRT((((1/(7*SQRT(K$10/Fr)))^2*K$10*Fr/(Fm_Dc^2))+(K$10*Fr/(Fm_Dc^2))-(Fr/K$10))^2*(K$10*Fr/(Fm_Dc^2)))</f>
        <v>1.60225153723131</v>
      </c>
      <c r="L54" s="14" t="n">
        <f aca="false">3/Sd*SQRT((Per*Vas)/(Fr*Qe))*SQRT((((1/(7*SQRT(L$10/Fr)))^2*L$10*Fr/(Fm_Dc^2))+(L$10*Fr/(Fm_Dc^2))-(Fr/L$10))^2*(L$10*Fr/(Fm_Dc^2)))</f>
        <v>1.60988539362853</v>
      </c>
      <c r="M54" s="14" t="n">
        <f aca="false">3/Sd*SQRT((Per*Vas)/(Fr*Qe))*SQRT((((1/(7*SQRT(M$10/Fr)))^2*M$10*Fr/(Fm_Dc^2))+(M$10*Fr/(Fm_Dc^2))-(Fr/M$10))^2*(M$10*Fr/(Fm_Dc^2)))</f>
        <v>1.61737077921848</v>
      </c>
      <c r="N54" s="14" t="n">
        <f aca="false">3/Sd*SQRT((Per*Vas)/(Fr*Qe))*SQRT((((1/(7*SQRT(N$10/Fr)))^2*N$10*Fr/(Fm_Dc^2))+(N$10*Fr/(Fm_Dc^2))-(Fr/N$10))^2*(N$10*Fr/(Fm_Dc^2)))</f>
        <v>1.6247138775357</v>
      </c>
      <c r="O54" s="14" t="n">
        <f aca="false">3/Sd*SQRT((Per*Vas)/(Fr*Qe))*SQRT((((1/(7*SQRT(O$10/Fr)))^2*O$10*Fr/(Fm_Dc^2))+(O$10*Fr/(Fm_Dc^2))-(Fr/O$10))^2*(O$10*Fr/(Fm_Dc^2)))</f>
        <v>1.63192048498479</v>
      </c>
      <c r="P54" s="14" t="n">
        <f aca="false">3/Sd*SQRT((Per*Vas)/(Fr*Qe))*SQRT((((1/(7*SQRT(P$10/Fr)))^2*P$10*Fr/(Fm_Dc^2))+(P$10*Fr/(Fm_Dc^2))-(Fr/P$10))^2*(P$10*Fr/(Fm_Dc^2)))</f>
        <v>1.63899604279169</v>
      </c>
      <c r="Q54" s="14" t="n">
        <f aca="false">3/Sd*SQRT((Per*Vas)/(Fr*Qe))*SQRT((((1/(7*SQRT(Q$10/Fr)))^2*Q$10*Fr/(Fm_Dc^2))+(Q$10*Fr/(Fm_Dc^2))-(Fr/Q$10))^2*(Q$10*Fr/(Fm_Dc^2)))</f>
        <v>1.64594566571032</v>
      </c>
      <c r="R54" s="14" t="n">
        <f aca="false">3/Sd*SQRT((Per*Vas)/(Fr*Qe))*SQRT((((1/(7*SQRT(R$10/Fr)))^2*R$10*Fr/(Fm_Dc^2))+(R$10*Fr/(Fm_Dc^2))-(Fr/R$10))^2*(R$10*Fr/(Fm_Dc^2)))</f>
        <v>1.65277416787314</v>
      </c>
      <c r="S54" s="14" t="n">
        <f aca="false">3/Sd*SQRT((Per*Vas)/(Fr*Qe))*SQRT((((1/(7*SQRT(S$10/Fr)))^2*S$10*Fr/(Fm_Dc^2))+(S$10*Fr/(Fm_Dc^2))-(Fr/S$10))^2*(S$10*Fr/(Fm_Dc^2)))</f>
        <v>1.65948608612087</v>
      </c>
      <c r="T54" s="14" t="n">
        <f aca="false">3/Sd*SQRT((Per*Vas)/(Fr*Qe))*SQRT((((1/(7*SQRT(T$10/Fr)))^2*T$10*Fr/(Fm_Dc^2))+(T$10*Fr/(Fm_Dc^2))-(Fr/T$10))^2*(T$10*Fr/(Fm_Dc^2)))</f>
        <v>1.66608570110136</v>
      </c>
      <c r="U54" s="14" t="n">
        <f aca="false">3/Sd*SQRT((Per*Vas)/(Fr*Qe))*SQRT((((1/(7*SQRT(U$10/Fr)))^2*U$10*Fr/(Fm_Dc^2))+(U$10*Fr/(Fm_Dc^2))-(Fr/U$10))^2*(U$10*Fr/(Fm_Dc^2)))</f>
        <v>1.67257705638956</v>
      </c>
    </row>
    <row r="55" customFormat="false" ht="14.65" hidden="false" customHeight="false" outlineLevel="0" collapsed="false">
      <c r="A55" s="13" t="n">
        <v>300</v>
      </c>
      <c r="B55" s="14" t="n">
        <f aca="false">3/Sd*SQRT((Per*Vas)/(Fr*Qe))*SQRT((((1/(7*SQRT(B$10/Fr)))^2*B$10*Fr/(Fm_Dc^2))+(B$10*Fr/(Fm_Dc^2))-(Fr/B$10))^2*(B$10*Fr/(Fm_Dc^2)))</f>
        <v>1.04154780748214</v>
      </c>
      <c r="C55" s="14" t="n">
        <f aca="false">3/Sd*SQRT((Per*Vas)/(Fr*Qe))*SQRT((((1/(7*SQRT(C$10/Fr)))^2*C$10*Fr/(Fm_Dc^2))+(C$10*Fr/(Fm_Dc^2))-(Fr/C$10))^2*(C$10*Fr/(Fm_Dc^2)))</f>
        <v>1.04739376459867</v>
      </c>
      <c r="D55" s="14" t="n">
        <f aca="false">3/Sd*SQRT((Per*Vas)/(Fr*Qe))*SQRT((((1/(7*SQRT(D$10/Fr)))^2*D$10*Fr/(Fm_Dc^2))+(D$10*Fr/(Fm_Dc^2))-(Fr/D$10))^2*(D$10*Fr/(Fm_Dc^2)))</f>
        <v>1.05310285700094</v>
      </c>
      <c r="E55" s="14" t="n">
        <f aca="false">3/Sd*SQRT((Per*Vas)/(Fr*Qe))*SQRT((((1/(7*SQRT(E$10/Fr)))^2*E$10*Fr/(Fm_Dc^2))+(E$10*Fr/(Fm_Dc^2))-(Fr/E$10))^2*(E$10*Fr/(Fm_Dc^2)))</f>
        <v>1.05868196951157</v>
      </c>
      <c r="F55" s="14" t="n">
        <f aca="false">3/Sd*SQRT((Per*Vas)/(Fr*Qe))*SQRT((((1/(7*SQRT(F$10/Fr)))^2*F$10*Fr/(Fm_Dc^2))+(F$10*Fr/(Fm_Dc^2))-(Fr/F$10))^2*(F$10*Fr/(Fm_Dc^2)))</f>
        <v>1.06413746641974</v>
      </c>
      <c r="G55" s="14" t="n">
        <f aca="false">3/Sd*SQRT((Per*Vas)/(Fr*Qe))*SQRT((((1/(7*SQRT(G$10/Fr)))^2*G$10*Fr/(Fm_Dc^2))+(G$10*Fr/(Fm_Dc^2))-(Fr/G$10))^2*(G$10*Fr/(Fm_Dc^2)))</f>
        <v>1.0694752432831</v>
      </c>
      <c r="H55" s="14" t="n">
        <f aca="false">3/Sd*SQRT((Per*Vas)/(Fr*Qe))*SQRT((((1/(7*SQRT(H$10/Fr)))^2*H$10*Fr/(Fm_Dc^2))+(H$10*Fr/(Fm_Dc^2))-(Fr/H$10))^2*(H$10*Fr/(Fm_Dc^2)))</f>
        <v>1.07470077240093</v>
      </c>
      <c r="I55" s="14" t="n">
        <f aca="false">3/Sd*SQRT((Per*Vas)/(Fr*Qe))*SQRT((((1/(7*SQRT(I$10/Fr)))^2*I$10*Fr/(Fm_Dc^2))+(I$10*Fr/(Fm_Dc^2))-(Fr/I$10))^2*(I$10*Fr/(Fm_Dc^2)))</f>
        <v>1.07981914286777</v>
      </c>
      <c r="J55" s="14" t="n">
        <f aca="false">3/Sd*SQRT((Per*Vas)/(Fr*Qe))*SQRT((((1/(7*SQRT(J$10/Fr)))^2*J$10*Fr/(Fm_Dc^2))+(J$10*Fr/(Fm_Dc^2))-(Fr/J$10))^2*(J$10*Fr/(Fm_Dc^2)))</f>
        <v>1.08483509596771</v>
      </c>
      <c r="K55" s="14" t="n">
        <f aca="false">3/Sd*SQRT((Per*Vas)/(Fr*Qe))*SQRT((((1/(7*SQRT(K$10/Fr)))^2*K$10*Fr/(Fm_Dc^2))+(K$10*Fr/(Fm_Dc^2))-(Fr/K$10))^2*(K$10*Fr/(Fm_Dc^2)))</f>
        <v>1.08975305654745</v>
      </c>
      <c r="L55" s="14" t="n">
        <f aca="false">3/Sd*SQRT((Per*Vas)/(Fr*Qe))*SQRT((((1/(7*SQRT(L$10/Fr)))^2*L$10*Fr/(Fm_Dc^2))+(L$10*Fr/(Fm_Dc^2))-(Fr/L$10))^2*(L$10*Fr/(Fm_Dc^2)))</f>
        <v>1.09457716090657</v>
      </c>
      <c r="M55" s="14" t="n">
        <f aca="false">3/Sd*SQRT((Per*Vas)/(Fr*Qe))*SQRT((((1/(7*SQRT(M$10/Fr)))^2*M$10*Fr/(Fm_Dc^2))+(M$10*Fr/(Fm_Dc^2))-(Fr/M$10))^2*(M$10*Fr/(Fm_Dc^2)))</f>
        <v>1.09931128166058</v>
      </c>
      <c r="N55" s="14" t="n">
        <f aca="false">3/Sd*SQRT((Per*Vas)/(Fr*Qe))*SQRT((((1/(7*SQRT(N$10/Fr)))^2*N$10*Fr/(Fm_Dc^2))+(N$10*Fr/(Fm_Dc^2))-(Fr/N$10))^2*(N$10*Fr/(Fm_Dc^2)))</f>
        <v>1.1039590499645</v>
      </c>
      <c r="O55" s="14" t="n">
        <f aca="false">3/Sd*SQRT((Per*Vas)/(Fr*Qe))*SQRT((((1/(7*SQRT(O$10/Fr)))^2*O$10*Fr/(Fm_Dc^2))+(O$10*Fr/(Fm_Dc^2))-(Fr/O$10))^2*(O$10*Fr/(Fm_Dc^2)))</f>
        <v>1.1085238754275</v>
      </c>
      <c r="P55" s="14" t="n">
        <f aca="false">3/Sd*SQRT((Per*Vas)/(Fr*Qe))*SQRT((((1/(7*SQRT(P$10/Fr)))^2*P$10*Fr/(Fm_Dc^2))+(P$10*Fr/(Fm_Dc^2))-(Fr/P$10))^2*(P$10*Fr/(Fm_Dc^2)))</f>
        <v>1.11300896400179</v>
      </c>
      <c r="Q55" s="14" t="n">
        <f aca="false">3/Sd*SQRT((Per*Vas)/(Fr*Qe))*SQRT((((1/(7*SQRT(Q$10/Fr)))^2*Q$10*Fr/(Fm_Dc^2))+(Q$10*Fr/(Fm_Dc^2))-(Fr/Q$10))^2*(Q$10*Fr/(Fm_Dc^2)))</f>
        <v>1.1174173340893</v>
      </c>
      <c r="R55" s="14" t="n">
        <f aca="false">3/Sd*SQRT((Per*Vas)/(Fr*Qe))*SQRT((((1/(7*SQRT(R$10/Fr)))^2*R$10*Fr/(Fm_Dc^2))+(R$10*Fr/(Fm_Dc^2))-(Fr/R$10))^2*(R$10*Fr/(Fm_Dc^2)))</f>
        <v>1.12175183107578</v>
      </c>
      <c r="S55" s="14" t="n">
        <f aca="false">3/Sd*SQRT((Per*Vas)/(Fr*Qe))*SQRT((((1/(7*SQRT(S$10/Fr)))^2*S$10*Fr/(Fm_Dc^2))+(S$10*Fr/(Fm_Dc^2))-(Fr/S$10))^2*(S$10*Fr/(Fm_Dc^2)))</f>
        <v>1.12601514047401</v>
      </c>
      <c r="T55" s="14" t="n">
        <f aca="false">3/Sd*SQRT((Per*Vas)/(Fr*Qe))*SQRT((((1/(7*SQRT(T$10/Fr)))^2*T$10*Fr/(Fm_Dc^2))+(T$10*Fr/(Fm_Dc^2))-(Fr/T$10))^2*(T$10*Fr/(Fm_Dc^2)))</f>
        <v>1.13020979983339</v>
      </c>
      <c r="U55" s="14" t="n">
        <f aca="false">3/Sd*SQRT((Per*Vas)/(Fr*Qe))*SQRT((((1/(7*SQRT(U$10/Fr)))^2*U$10*Fr/(Fm_Dc^2))+(U$10*Fr/(Fm_Dc^2))-(Fr/U$10))^2*(U$10*Fr/(Fm_Dc^2)))</f>
        <v>1.13433820955301</v>
      </c>
    </row>
    <row r="56" customFormat="false" ht="14.65" hidden="false" customHeight="false" outlineLevel="0" collapsed="false">
      <c r="A56" s="13" t="n">
        <v>400</v>
      </c>
      <c r="B56" s="14" t="n">
        <f aca="false">3/Sd*SQRT((Per*Vas)/(Fr*Qe))*SQRT((((1/(7*SQRT(B$10/Fr)))^2*B$10*Fr/(Fm_Dc^2))+(B$10*Fr/(Fm_Dc^2))-(Fr/B$10))^2*(B$10*Fr/(Fm_Dc^2)))</f>
        <v>0.787587261709923</v>
      </c>
      <c r="C56" s="14" t="n">
        <f aca="false">3/Sd*SQRT((Per*Vas)/(Fr*Qe))*SQRT((((1/(7*SQRT(C$10/Fr)))^2*C$10*Fr/(Fm_Dc^2))+(C$10*Fr/(Fm_Dc^2))-(Fr/C$10))^2*(C$10*Fr/(Fm_Dc^2)))</f>
        <v>0.791872863050375</v>
      </c>
      <c r="D56" s="14" t="n">
        <f aca="false">3/Sd*SQRT((Per*Vas)/(Fr*Qe))*SQRT((((1/(7*SQRT(D$10/Fr)))^2*D$10*Fr/(Fm_Dc^2))+(D$10*Fr/(Fm_Dc^2))-(Fr/D$10))^2*(D$10*Fr/(Fm_Dc^2)))</f>
        <v>0.796059992227877</v>
      </c>
      <c r="E56" s="14" t="n">
        <f aca="false">3/Sd*SQRT((Per*Vas)/(Fr*Qe))*SQRT((((1/(7*SQRT(E$10/Fr)))^2*E$10*Fr/(Fm_Dc^2))+(E$10*Fr/(Fm_Dc^2))-(Fr/E$10))^2*(E$10*Fr/(Fm_Dc^2)))</f>
        <v>0.80015353050085</v>
      </c>
      <c r="F56" s="14" t="n">
        <f aca="false">3/Sd*SQRT((Per*Vas)/(Fr*Qe))*SQRT((((1/(7*SQRT(F$10/Fr)))^2*F$10*Fr/(Fm_Dc^2))+(F$10*Fr/(Fm_Dc^2))-(Fr/F$10))^2*(F$10*Fr/(Fm_Dc^2)))</f>
        <v>0.804157994609228</v>
      </c>
      <c r="G56" s="14" t="n">
        <f aca="false">3/Sd*SQRT((Per*Vas)/(Fr*Qe))*SQRT((((1/(7*SQRT(G$10/Fr)))^2*G$10*Fr/(Fm_Dc^2))+(G$10*Fr/(Fm_Dc^2))-(Fr/G$10))^2*(G$10*Fr/(Fm_Dc^2)))</f>
        <v>0.808077572662344</v>
      </c>
      <c r="H56" s="14" t="n">
        <f aca="false">3/Sd*SQRT((Per*Vas)/(Fr*Qe))*SQRT((((1/(7*SQRT(H$10/Fr)))^2*H$10*Fr/(Fm_Dc^2))+(H$10*Fr/(Fm_Dc^2))-(Fr/H$10))^2*(H$10*Fr/(Fm_Dc^2)))</f>
        <v>0.811916155683904</v>
      </c>
      <c r="I56" s="14" t="n">
        <f aca="false">3/Sd*SQRT((Per*Vas)/(Fr*Qe))*SQRT((((1/(7*SQRT(I$10/Fr)))^2*I$10*Fr/(Fm_Dc^2))+(I$10*Fr/(Fm_Dc^2))-(Fr/I$10))^2*(I$10*Fr/(Fm_Dc^2)))</f>
        <v>0.815677365432733</v>
      </c>
      <c r="J56" s="14" t="n">
        <f aca="false">3/Sd*SQRT((Per*Vas)/(Fr*Qe))*SQRT((((1/(7*SQRT(J$10/Fr)))^2*J$10*Fr/(Fm_Dc^2))+(J$10*Fr/(Fm_Dc^2))-(Fr/J$10))^2*(J$10*Fr/(Fm_Dc^2)))</f>
        <v>0.819364579017197</v>
      </c>
      <c r="K56" s="14" t="n">
        <f aca="false">3/Sd*SQRT((Per*Vas)/(Fr*Qe))*SQRT((((1/(7*SQRT(K$10/Fr)))^2*K$10*Fr/(Fm_Dc^2))+(K$10*Fr/(Fm_Dc^2))-(Fr/K$10))^2*(K$10*Fr/(Fm_Dc^2)))</f>
        <v>0.822980950738818</v>
      </c>
      <c r="L56" s="14" t="n">
        <f aca="false">3/Sd*SQRT((Per*Vas)/(Fr*Qe))*SQRT((((1/(7*SQRT(L$10/Fr)))^2*L$10*Fr/(Fm_Dc^2))+(L$10*Fr/(Fm_Dc^2))-(Fr/L$10))^2*(L$10*Fr/(Fm_Dc^2)))</f>
        <v>0.826529431532906</v>
      </c>
      <c r="M56" s="14" t="n">
        <f aca="false">3/Sd*SQRT((Per*Vas)/(Fr*Qe))*SQRT((((1/(7*SQRT(M$10/Fr)))^2*M$10*Fr/(Fm_Dc^2))+(M$10*Fr/(Fm_Dc^2))-(Fr/M$10))^2*(M$10*Fr/(Fm_Dc^2)))</f>
        <v>0.830012786318097</v>
      </c>
      <c r="N56" s="14" t="n">
        <f aca="false">3/Sd*SQRT((Per*Vas)/(Fr*Qe))*SQRT((((1/(7*SQRT(N$10/Fr)))^2*N$10*Fr/(Fm_Dc^2))+(N$10*Fr/(Fm_Dc^2))-(Fr/N$10))^2*(N$10*Fr/(Fm_Dc^2)))</f>
        <v>0.833433609520311</v>
      </c>
      <c r="O56" s="14" t="n">
        <f aca="false">3/Sd*SQRT((Per*Vas)/(Fr*Qe))*SQRT((((1/(7*SQRT(O$10/Fr)))^2*O$10*Fr/(Fm_Dc^2))+(O$10*Fr/(Fm_Dc^2))-(Fr/O$10))^2*(O$10*Fr/(Fm_Dc^2)))</f>
        <v>0.836794338998006</v>
      </c>
      <c r="P56" s="14" t="n">
        <f aca="false">3/Sd*SQRT((Per*Vas)/(Fr*Qe))*SQRT((((1/(7*SQRT(P$10/Fr)))^2*P$10*Fr/(Fm_Dc^2))+(P$10*Fr/(Fm_Dc^2))-(Fr/P$10))^2*(P$10*Fr/(Fm_Dc^2)))</f>
        <v>0.840097268563271</v>
      </c>
      <c r="Q56" s="14" t="n">
        <f aca="false">3/Sd*SQRT((Per*Vas)/(Fr*Qe))*SQRT((((1/(7*SQRT(Q$10/Fr)))^2*Q$10*Fr/(Fm_Dc^2))+(Q$10*Fr/(Fm_Dc^2))-(Fr/Q$10))^2*(Q$10*Fr/(Fm_Dc^2)))</f>
        <v>0.843344559266109</v>
      </c>
      <c r="R56" s="14" t="n">
        <f aca="false">3/Sd*SQRT((Per*Vas)/(Fr*Qe))*SQRT((((1/(7*SQRT(R$10/Fr)))^2*R$10*Fr/(Fm_Dc^2))+(R$10*Fr/(Fm_Dc^2))-(Fr/R$10))^2*(R$10*Fr/(Fm_Dc^2)))</f>
        <v>0.846538249586426</v>
      </c>
      <c r="S56" s="14" t="n">
        <f aca="false">3/Sd*SQRT((Per*Vas)/(Fr*Qe))*SQRT((((1/(7*SQRT(S$10/Fr)))^2*S$10*Fr/(Fm_Dc^2))+(S$10*Fr/(Fm_Dc^2))-(Fr/S$10))^2*(S$10*Fr/(Fm_Dc^2)))</f>
        <v>0.849680264658782</v>
      </c>
      <c r="T56" s="14" t="n">
        <f aca="false">3/Sd*SQRT((Per*Vas)/(Fr*Qe))*SQRT((((1/(7*SQRT(T$10/Fr)))^2*T$10*Fr/(Fm_Dc^2))+(T$10*Fr/(Fm_Dc^2))-(Fr/T$10))^2*(T$10*Fr/(Fm_Dc^2)))</f>
        <v>0.852772424638574</v>
      </c>
      <c r="U56" s="14" t="n">
        <f aca="false">3/Sd*SQRT((Per*Vas)/(Fr*Qe))*SQRT((((1/(7*SQRT(U$10/Fr)))^2*U$10*Fr/(Fm_Dc^2))+(U$10*Fr/(Fm_Dc^2))-(Fr/U$10))^2*(U$10*Fr/(Fm_Dc^2)))</f>
        <v>0.855816452304254</v>
      </c>
    </row>
    <row r="57" customFormat="false" ht="14.65" hidden="false" customHeight="false" outlineLevel="0" collapsed="false">
      <c r="A57" s="13" t="n">
        <v>500</v>
      </c>
      <c r="B57" s="14" t="n">
        <f aca="false">3/Sd*SQRT((Per*Vas)/(Fr*Qe))*SQRT((((1/(7*SQRT(B$10/Fr)))^2*B$10*Fr/(Fm_Dc^2))+(B$10*Fr/(Fm_Dc^2))-(Fr/B$10))^2*(B$10*Fr/(Fm_Dc^2)))</f>
        <v>0.632449415740344</v>
      </c>
      <c r="C57" s="14" t="n">
        <f aca="false">3/Sd*SQRT((Per*Vas)/(Fr*Qe))*SQRT((((1/(7*SQRT(C$10/Fr)))^2*C$10*Fr/(Fm_Dc^2))+(C$10*Fr/(Fm_Dc^2))-(Fr/C$10))^2*(C$10*Fr/(Fm_Dc^2)))</f>
        <v>0.635841287961265</v>
      </c>
      <c r="D57" s="14" t="n">
        <f aca="false">3/Sd*SQRT((Per*Vas)/(Fr*Qe))*SQRT((((1/(7*SQRT(D$10/Fr)))^2*D$10*Fr/(Fm_Dc^2))+(D$10*Fr/(Fm_Dc^2))-(Fr/D$10))^2*(D$10*Fr/(Fm_Dc^2)))</f>
        <v>0.639155928902992</v>
      </c>
      <c r="E57" s="14" t="n">
        <f aca="false">3/Sd*SQRT((Per*Vas)/(Fr*Qe))*SQRT((((1/(7*SQRT(E$10/Fr)))^2*E$10*Fr/(Fm_Dc^2))+(E$10*Fr/(Fm_Dc^2))-(Fr/E$10))^2*(E$10*Fr/(Fm_Dc^2)))</f>
        <v>0.642397139018923</v>
      </c>
      <c r="F57" s="14" t="n">
        <f aca="false">3/Sd*SQRT((Per*Vas)/(Fr*Qe))*SQRT((((1/(7*SQRT(F$10/Fr)))^2*F$10*Fr/(Fm_Dc^2))+(F$10*Fr/(Fm_Dc^2))-(Fr/F$10))^2*(F$10*Fr/(Fm_Dc^2)))</f>
        <v>0.64556843673126</v>
      </c>
      <c r="G57" s="14" t="n">
        <f aca="false">3/Sd*SQRT((Per*Vas)/(Fr*Qe))*SQRT((((1/(7*SQRT(G$10/Fr)))^2*G$10*Fr/(Fm_Dc^2))+(G$10*Fr/(Fm_Dc^2))-(Fr/G$10))^2*(G$10*Fr/(Fm_Dc^2)))</f>
        <v>0.64867308604394</v>
      </c>
      <c r="H57" s="14" t="n">
        <f aca="false">3/Sd*SQRT((Per*Vas)/(Fr*Qe))*SQRT((((1/(7*SQRT(H$10/Fr)))^2*H$10*Fr/(Fm_Dc^2))+(H$10*Fr/(Fm_Dc^2))-(Fr/H$10))^2*(H$10*Fr/(Fm_Dc^2)))</f>
        <v>0.651714120830735</v>
      </c>
      <c r="I57" s="14" t="n">
        <f aca="false">3/Sd*SQRT((Per*Vas)/(Fr*Qe))*SQRT((((1/(7*SQRT(I$10/Fr)))^2*I$10*Fr/(Fm_Dc^2))+(I$10*Fr/(Fm_Dc^2))-(Fr/I$10))^2*(I$10*Fr/(Fm_Dc^2)))</f>
        <v>0.654694366270001</v>
      </c>
      <c r="J57" s="14" t="n">
        <f aca="false">3/Sd*SQRT((Per*Vas)/(Fr*Qe))*SQRT((((1/(7*SQRT(J$10/Fr)))^2*J$10*Fr/(Fm_Dc^2))+(J$10*Fr/(Fm_Dc^2))-(Fr/J$10))^2*(J$10*Fr/(Fm_Dc^2)))</f>
        <v>0.657616457821093</v>
      </c>
      <c r="K57" s="14" t="n">
        <f aca="false">3/Sd*SQRT((Per*Vas)/(Fr*Qe))*SQRT((((1/(7*SQRT(K$10/Fr)))^2*K$10*Fr/(Fm_Dc^2))+(K$10*Fr/(Fm_Dc^2))-(Fr/K$10))^2*(K$10*Fr/(Fm_Dc^2)))</f>
        <v>0.660482858074878</v>
      </c>
      <c r="L57" s="14" t="n">
        <f aca="false">3/Sd*SQRT((Per*Vas)/(Fr*Qe))*SQRT((((1/(7*SQRT(L$10/Fr)))^2*L$10*Fr/(Fm_Dc^2))+(L$10*Fr/(Fm_Dc^2))-(Fr/L$10))^2*(L$10*Fr/(Fm_Dc^2)))</f>
        <v>0.663295871759315</v>
      </c>
      <c r="M57" s="14" t="n">
        <f aca="false">3/Sd*SQRT((Per*Vas)/(Fr*Qe))*SQRT((((1/(7*SQRT(M$10/Fr)))^2*M$10*Fr/(Fm_Dc^2))+(M$10*Fr/(Fm_Dc^2))-(Fr/M$10))^2*(M$10*Fr/(Fm_Dc^2)))</f>
        <v>0.666057659138528</v>
      </c>
      <c r="N57" s="14" t="n">
        <f aca="false">3/Sd*SQRT((Per*Vas)/(Fr*Qe))*SQRT((((1/(7*SQRT(N$10/Fr)))^2*N$10*Fr/(Fm_Dc^2))+(N$10*Fr/(Fm_Dc^2))-(Fr/N$10))^2*(N$10*Fr/(Fm_Dc^2)))</f>
        <v>0.668770248008485</v>
      </c>
      <c r="O57" s="14" t="n">
        <f aca="false">3/Sd*SQRT((Per*Vas)/(Fr*Qe))*SQRT((((1/(7*SQRT(O$10/Fr)))^2*O$10*Fr/(Fm_Dc^2))+(O$10*Fr/(Fm_Dc^2))-(Fr/O$10))^2*(O$10*Fr/(Fm_Dc^2)))</f>
        <v>0.671435544462944</v>
      </c>
      <c r="P57" s="14" t="n">
        <f aca="false">3/Sd*SQRT((Per*Vas)/(Fr*Qe))*SQRT((((1/(7*SQRT(P$10/Fr)))^2*P$10*Fr/(Fm_Dc^2))+(P$10*Fr/(Fm_Dc^2))-(Fr/P$10))^2*(P$10*Fr/(Fm_Dc^2)))</f>
        <v>0.674055342578689</v>
      </c>
      <c r="Q57" s="14" t="n">
        <f aca="false">3/Sd*SQRT((Per*Vas)/(Fr*Qe))*SQRT((((1/(7*SQRT(Q$10/Fr)))^2*Q$10*Fr/(Fm_Dc^2))+(Q$10*Fr/(Fm_Dc^2))-(Fr/Q$10))^2*(Q$10*Fr/(Fm_Dc^2)))</f>
        <v>0.676631333148339</v>
      </c>
      <c r="R57" s="14" t="n">
        <f aca="false">3/Sd*SQRT((Per*Vas)/(Fr*Qe))*SQRT((((1/(7*SQRT(R$10/Fr)))^2*R$10*Fr/(Fm_Dc^2))+(R$10*Fr/(Fm_Dc^2))-(Fr/R$10))^2*(R$10*Fr/(Fm_Dc^2)))</f>
        <v>0.679165111571527</v>
      </c>
      <c r="S57" s="14" t="n">
        <f aca="false">3/Sd*SQRT((Per*Vas)/(Fr*Qe))*SQRT((((1/(7*SQRT(S$10/Fr)))^2*S$10*Fr/(Fm_Dc^2))+(S$10*Fr/(Fm_Dc^2))-(Fr/S$10))^2*(S$10*Fr/(Fm_Dc^2)))</f>
        <v>0.681658185000467</v>
      </c>
      <c r="T57" s="14" t="n">
        <f aca="false">3/Sd*SQRT((Per*Vas)/(Fr*Qe))*SQRT((((1/(7*SQRT(T$10/Fr)))^2*T$10*Fr/(Fm_Dc^2))+(T$10*Fr/(Fm_Dc^2))-(Fr/T$10))^2*(T$10*Fr/(Fm_Dc^2)))</f>
        <v>0.684111978823297</v>
      </c>
      <c r="U57" s="14" t="n">
        <f aca="false">3/Sd*SQRT((Per*Vas)/(Fr*Qe))*SQRT((((1/(7*SQRT(U$10/Fr)))^2*U$10*Fr/(Fm_Dc^2))+(U$10*Fr/(Fm_Dc^2))-(Fr/U$10))^2*(U$10*Fr/(Fm_Dc^2)))</f>
        <v>0.68652784255791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