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c" vbProcedure="false">_x0001_AL826BAC00</definedName>
    <definedName function="false" hidden="false" name="_x0001_AL826BAC00" vbProcedure="false"/>
    <definedName function="false" hidden="false" localSheetId="0" name="_x0001_AL826BAC00" vbProcedure="false">#REF!</definedName>
    <definedName function="false" hidden="false" localSheetId="0" name="Dv" vbProcedure="false">Sheet1!$B$15</definedName>
    <definedName function="false" hidden="false" localSheetId="0" name="Excel_BuiltIn_Database" vbProcedure="false">Sheet1!$A$25:$B$39</definedName>
    <definedName function="false" hidden="false" localSheetId="0" name="Fm_dB" vbProcedure="false">Sheet1!$A$25:$A$39</definedName>
    <definedName function="false" hidden="false" localSheetId="0" name="Fm_Dc" vbProcedure="false">Sheet1!$A$43:$A$57</definedName>
    <definedName function="false" hidden="false" localSheetId="0" name="Fr" vbProcedure="false">Sheet1!$L$4</definedName>
    <definedName function="false" hidden="false" localSheetId="0" name="Lvcr" vbProcedure="false">Sheet1!$B$19</definedName>
    <definedName function="false" hidden="false" localSheetId="0" name="Lvpr" vbProcedure="false">Sheet1!$B$20</definedName>
    <definedName function="false" hidden="false" localSheetId="0" name="Lvth" vbProcedure="false">Sheet1!$B$18</definedName>
    <definedName function="false" hidden="false" localSheetId="0" name="Map" vbProcedure="false">Sheet1!$B$17</definedName>
    <definedName function="false" hidden="false" localSheetId="0" name="Per" vbProcedure="false">Sheet1!$P$4</definedName>
    <definedName function="false" hidden="false" localSheetId="0" name="Qe" vbProcedure="false">Sheet1!$Q$4</definedName>
    <definedName function="false" hidden="false" localSheetId="0" name="Qts" vbProcedure="false">Sheet1!$M$4</definedName>
    <definedName function="false" hidden="false" localSheetId="0" name="Rh" vbProcedure="false">Sheet1!$B$21</definedName>
    <definedName function="false" hidden="false" localSheetId="0" name="Sd" vbProcedure="false">Sheet1!$O$4</definedName>
    <definedName function="false" hidden="false" localSheetId="0" name="Sv" vbProcedure="false">Sheet1!$B$16</definedName>
    <definedName function="false" hidden="false" localSheetId="0" name="Série" vbProcedure="false">Sheet1!$F$4</definedName>
    <definedName function="false" hidden="false" localSheetId="0" name="Vas" vbProcedure="false">Sheet1!$N$4</definedName>
    <definedName function="false" hidden="false" name="Série" vbProcedure="false"/>
    <definedName function="false" hidden="false" name="Vas" vbProcedure="false"/>
    <definedName function="false" hidden="false" name="Qts" vbProcedure="false"/>
    <definedName function="false" hidden="false" name="Fr" vbProcedure="false"/>
    <definedName function="false" hidden="false" name="Fm_dB" vbProcedure="false"/>
    <definedName function="false" hidden="false" name="Sd" vbProcedure="false"/>
    <definedName function="false" hidden="false" name="Per" vbProcedure="false"/>
    <definedName function="false" hidden="false" name="Qe" vbProcedure="false"/>
    <definedName function="false" hidden="false" name="Fm_D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ltec 416-8B</t>
  </si>
  <si>
    <t xml:space="preserve">Initial Surtension Factor (S):</t>
  </si>
  <si>
    <t xml:space="preserve">Driver Parameters:</t>
  </si>
  <si>
    <t xml:space="preserve">Fr</t>
  </si>
  <si>
    <t xml:space="preserve">Qts</t>
  </si>
  <si>
    <t xml:space="preserve">Vas</t>
  </si>
  <si>
    <t xml:space="preserve">Sd</t>
  </si>
  <si>
    <t xml:space="preserve">Per</t>
  </si>
  <si>
    <t xml:space="preserve">Qe</t>
  </si>
  <si>
    <t xml:space="preserve">Surtension Factor (S) Increment:</t>
  </si>
  <si>
    <t xml:space="preserve">Box Caracteristics</t>
  </si>
  <si>
    <t xml:space="preserve">S</t>
  </si>
  <si>
    <t xml:space="preserve">Vb</t>
  </si>
  <si>
    <t xml:space="preserve">F-3dB</t>
  </si>
  <si>
    <t xml:space="preserve">Fb</t>
  </si>
  <si>
    <t xml:space="preserve">Cab</t>
  </si>
  <si>
    <t xml:space="preserve">Fsb</t>
  </si>
  <si>
    <t xml:space="preserve">Vent Pipe Caracteristics</t>
  </si>
  <si>
    <t xml:space="preserve">Dv</t>
  </si>
  <si>
    <t xml:space="preserve">Sv</t>
  </si>
  <si>
    <t xml:space="preserve">Map</t>
  </si>
  <si>
    <t xml:space="preserve">Lvth</t>
  </si>
  <si>
    <t xml:space="preserve">Lvcr</t>
  </si>
  <si>
    <t xml:space="preserve">Lvpr</t>
  </si>
  <si>
    <t xml:space="preserve">Rh</t>
  </si>
  <si>
    <t xml:space="preserve">Frequency Response (dB)</t>
  </si>
  <si>
    <t xml:space="preserve">Cone Displacement 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EFEFEF"/>
        <bgColor rgb="FFDFDFD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59375" defaultRowHeight="14.65" zeroHeight="false" outlineLevelRow="0" outlineLevelCol="0"/>
  <sheetData>
    <row r="1" customFormat="false" ht="19.35" hidden="false" customHeight="false" outlineLevel="0" collapsed="false">
      <c r="A1" s="1"/>
      <c r="B1" s="1"/>
      <c r="C1" s="1"/>
      <c r="D1" s="1"/>
      <c r="E1" s="1"/>
      <c r="F1" s="2"/>
      <c r="H1" s="2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customFormat="false" ht="14.65" hidden="false" customHeight="false" outlineLevel="0" collapsed="false">
      <c r="A3" s="0" t="s">
        <v>1</v>
      </c>
      <c r="F3" s="3" t="n">
        <v>3.5</v>
      </c>
      <c r="H3" s="0" t="s">
        <v>2</v>
      </c>
      <c r="L3" s="4" t="s">
        <v>3</v>
      </c>
      <c r="M3" s="4" t="s">
        <v>4</v>
      </c>
      <c r="N3" s="4" t="s">
        <v>5</v>
      </c>
      <c r="O3" s="4" t="s">
        <v>6</v>
      </c>
      <c r="P3" s="5" t="s">
        <v>7</v>
      </c>
      <c r="Q3" s="5" t="s">
        <v>8</v>
      </c>
    </row>
    <row r="4" customFormat="false" ht="14.65" hidden="false" customHeight="false" outlineLevel="0" collapsed="false">
      <c r="A4" s="0" t="s">
        <v>9</v>
      </c>
      <c r="F4" s="6" t="n">
        <v>0.1</v>
      </c>
      <c r="L4" s="7" t="n">
        <v>25.1</v>
      </c>
      <c r="M4" s="7" t="n">
        <v>0.28</v>
      </c>
      <c r="N4" s="7" t="n">
        <v>0.1046</v>
      </c>
      <c r="O4" s="7" t="n">
        <v>0.085</v>
      </c>
      <c r="P4" s="7" t="n">
        <v>10</v>
      </c>
      <c r="Q4" s="3" t="n">
        <v>0.2</v>
      </c>
    </row>
    <row r="5" customFormat="false" ht="14.65" hidden="false" customHeight="false" outlineLevel="0" collapsed="false">
      <c r="A5" s="8"/>
      <c r="B5" s="8"/>
      <c r="C5" s="8"/>
      <c r="D5" s="8"/>
      <c r="E5" s="8"/>
      <c r="F5" s="9"/>
      <c r="L5" s="8"/>
      <c r="M5" s="8"/>
      <c r="N5" s="8"/>
      <c r="O5" s="8"/>
      <c r="P5" s="8"/>
      <c r="Q5" s="9"/>
    </row>
    <row r="6" customFormat="false" ht="14.65" hidden="false" customHeight="false" outlineLevel="0" collapsed="false">
      <c r="G6" s="0" t="s">
        <v>10</v>
      </c>
    </row>
    <row r="7" customFormat="false" ht="14.65" hidden="false" customHeight="false" outlineLevel="0" collapsed="false">
      <c r="A7" s="4" t="s">
        <v>11</v>
      </c>
      <c r="B7" s="7" t="n">
        <f aca="false">F3</f>
        <v>3.5</v>
      </c>
      <c r="C7" s="7" t="e">
        <f aca="false">B7+Série</f>
        <v>#VALUE!</v>
      </c>
      <c r="D7" s="7" t="e">
        <f aca="false">C7+Série</f>
        <v>#VALUE!</v>
      </c>
      <c r="E7" s="7" t="e">
        <f aca="false">D7+Série</f>
        <v>#VALUE!</v>
      </c>
      <c r="F7" s="7" t="e">
        <f aca="false">E7+Série</f>
        <v>#VALUE!</v>
      </c>
      <c r="G7" s="7" t="e">
        <f aca="false">F7+Série</f>
        <v>#VALUE!</v>
      </c>
      <c r="H7" s="7" t="e">
        <f aca="false">G7+Série</f>
        <v>#VALUE!</v>
      </c>
      <c r="I7" s="7" t="e">
        <f aca="false">H7+Série</f>
        <v>#VALUE!</v>
      </c>
      <c r="J7" s="7" t="e">
        <f aca="false">I7+Série</f>
        <v>#VALUE!</v>
      </c>
      <c r="K7" s="7" t="e">
        <f aca="false">J7+Série</f>
        <v>#VALUE!</v>
      </c>
      <c r="L7" s="7" t="e">
        <f aca="false">K7+Série</f>
        <v>#VALUE!</v>
      </c>
      <c r="M7" s="7" t="e">
        <f aca="false">L7+Série</f>
        <v>#VALUE!</v>
      </c>
      <c r="N7" s="7" t="e">
        <f aca="false">M7+Série</f>
        <v>#VALUE!</v>
      </c>
      <c r="O7" s="7" t="e">
        <f aca="false">N7+Série</f>
        <v>#VALUE!</v>
      </c>
      <c r="P7" s="7" t="e">
        <f aca="false">O7+Série</f>
        <v>#VALUE!</v>
      </c>
      <c r="Q7" s="7" t="e">
        <f aca="false">P7+Série</f>
        <v>#VALUE!</v>
      </c>
      <c r="R7" s="7" t="e">
        <f aca="false">Q7+Série</f>
        <v>#VALUE!</v>
      </c>
      <c r="S7" s="7" t="e">
        <f aca="false">R7+Série</f>
        <v>#VALUE!</v>
      </c>
      <c r="T7" s="7" t="e">
        <f aca="false">S7+Série</f>
        <v>#VALUE!</v>
      </c>
      <c r="U7" s="7" t="e">
        <f aca="false">T7+Série</f>
        <v>#VALUE!</v>
      </c>
    </row>
    <row r="8" customFormat="false" ht="14.65" hidden="false" customHeight="false" outlineLevel="0" collapsed="false">
      <c r="A8" s="4" t="s">
        <v>12</v>
      </c>
      <c r="B8" s="10" t="e">
        <f aca="false">B7*Vas*(Qts^2)</f>
        <v>#VALUE!</v>
      </c>
      <c r="C8" s="10" t="e">
        <f aca="false">C7*Vas*(Qts^2)</f>
        <v>#VALUE!</v>
      </c>
      <c r="D8" s="10" t="e">
        <f aca="false">D7*Vas*(Qts^2)</f>
        <v>#VALUE!</v>
      </c>
      <c r="E8" s="10" t="e">
        <f aca="false">E7*Vas*(Qts^2)</f>
        <v>#VALUE!</v>
      </c>
      <c r="F8" s="10" t="e">
        <f aca="false">F7*Vas*(Qts^2)</f>
        <v>#VALUE!</v>
      </c>
      <c r="G8" s="10" t="e">
        <f aca="false">G7*Vas*(Qts^2)</f>
        <v>#VALUE!</v>
      </c>
      <c r="H8" s="10" t="e">
        <f aca="false">H7*Vas*(Qts^2)</f>
        <v>#VALUE!</v>
      </c>
      <c r="I8" s="10" t="e">
        <f aca="false">I7*Vas*(Qts^2)</f>
        <v>#VALUE!</v>
      </c>
      <c r="J8" s="10" t="e">
        <f aca="false">J7*Vas*(Qts^2)</f>
        <v>#VALUE!</v>
      </c>
      <c r="K8" s="10" t="e">
        <f aca="false">K7*Vas*(Qts^2)</f>
        <v>#VALUE!</v>
      </c>
      <c r="L8" s="10" t="e">
        <f aca="false">L7*Vas*(Qts^2)</f>
        <v>#VALUE!</v>
      </c>
      <c r="M8" s="10" t="e">
        <f aca="false">M7*Vas*(Qts^2)</f>
        <v>#VALUE!</v>
      </c>
      <c r="N8" s="10" t="e">
        <f aca="false">N7*Vas*(Qts^2)</f>
        <v>#VALUE!</v>
      </c>
      <c r="O8" s="10" t="e">
        <f aca="false">O7*Vas*(Qts^2)</f>
        <v>#VALUE!</v>
      </c>
      <c r="P8" s="10" t="e">
        <f aca="false">P7*Vas*(Qts^2)</f>
        <v>#VALUE!</v>
      </c>
      <c r="Q8" s="10" t="e">
        <f aca="false">Q7*Vas*(Qts^2)</f>
        <v>#VALUE!</v>
      </c>
      <c r="R8" s="10" t="e">
        <f aca="false">R7*Vas*(Qts^2)</f>
        <v>#VALUE!</v>
      </c>
      <c r="S8" s="10" t="e">
        <f aca="false">S7*Vas*(Qts^2)</f>
        <v>#VALUE!</v>
      </c>
      <c r="T8" s="10" t="e">
        <f aca="false">T7*Vas*(Qts^2)</f>
        <v>#VALUE!</v>
      </c>
      <c r="U8" s="10" t="e">
        <f aca="false">U7*Vas*(Qts^2)</f>
        <v>#VALUE!</v>
      </c>
    </row>
    <row r="9" customFormat="false" ht="14.65" hidden="false" customHeight="false" outlineLevel="0" collapsed="false">
      <c r="A9" s="4" t="s">
        <v>13</v>
      </c>
      <c r="B9" s="10" t="e">
        <f aca="false">SQRT(Vas*(Fr^2)/B$8)</f>
        <v>#VALUE!</v>
      </c>
      <c r="C9" s="10" t="e">
        <f aca="false">SQRT(Vas*(Fr^2)/C8)</f>
        <v>#VALUE!</v>
      </c>
      <c r="D9" s="10" t="e">
        <f aca="false">SQRT(Vas*(Fr^2)/D8)</f>
        <v>#VALUE!</v>
      </c>
      <c r="E9" s="10" t="e">
        <f aca="false">SQRT(Vas*(Fr^2)/E8)</f>
        <v>#VALUE!</v>
      </c>
      <c r="F9" s="10" t="e">
        <f aca="false">SQRT(Vas*(Fr^2)/F8)</f>
        <v>#VALUE!</v>
      </c>
      <c r="G9" s="10" t="e">
        <f aca="false">SQRT(Vas*(Fr^2)/G8)</f>
        <v>#VALUE!</v>
      </c>
      <c r="H9" s="10" t="e">
        <f aca="false">SQRT(Vas*(Fr^2)/H8)</f>
        <v>#VALUE!</v>
      </c>
      <c r="I9" s="10" t="e">
        <f aca="false">SQRT(Vas*(Fr^2)/I8)</f>
        <v>#VALUE!</v>
      </c>
      <c r="J9" s="10" t="e">
        <f aca="false">SQRT(Vas*(Fr^2)/J8)</f>
        <v>#VALUE!</v>
      </c>
      <c r="K9" s="10" t="e">
        <f aca="false">SQRT(Vas*(Fr^2)/K8)</f>
        <v>#VALUE!</v>
      </c>
      <c r="L9" s="10" t="e">
        <f aca="false">SQRT(Vas*(Fr^2)/L8)</f>
        <v>#VALUE!</v>
      </c>
      <c r="M9" s="10" t="e">
        <f aca="false">SQRT(Vas*(Fr^2)/M8)</f>
        <v>#VALUE!</v>
      </c>
      <c r="N9" s="10" t="e">
        <f aca="false">SQRT(Vas*(Fr^2)/N8)</f>
        <v>#VALUE!</v>
      </c>
      <c r="O9" s="10" t="e">
        <f aca="false">SQRT(Vas*(Fr^2)/O8)</f>
        <v>#VALUE!</v>
      </c>
      <c r="P9" s="10" t="e">
        <f aca="false">SQRT(Vas*(Fr^2)/P8)</f>
        <v>#VALUE!</v>
      </c>
      <c r="Q9" s="10" t="e">
        <f aca="false">SQRT(Vas*(Fr^2)/Q8)</f>
        <v>#VALUE!</v>
      </c>
      <c r="R9" s="10" t="e">
        <f aca="false">SQRT(Vas*(Fr^2)/R8)</f>
        <v>#VALUE!</v>
      </c>
      <c r="S9" s="10" t="e">
        <f aca="false">SQRT(Vas*(Fr^2)/S8)</f>
        <v>#VALUE!</v>
      </c>
      <c r="T9" s="10" t="e">
        <f aca="false">SQRT(Vas*(Fr^2)/T8)</f>
        <v>#VALUE!</v>
      </c>
      <c r="U9" s="10" t="e">
        <f aca="false">SQRT(Vas*(Fr^2)/U8)</f>
        <v>#VALUE!</v>
      </c>
    </row>
    <row r="10" customFormat="false" ht="14.65" hidden="false" customHeight="false" outlineLevel="0" collapsed="false">
      <c r="A10" s="4" t="s">
        <v>14</v>
      </c>
      <c r="B10" s="10" t="e">
        <f aca="false">B9/((Vas/B$8)^0.13)</f>
        <v>#VALUE!</v>
      </c>
      <c r="C10" s="10" t="e">
        <f aca="false">C9/((Vas/C8)^0.13)</f>
        <v>#VALUE!</v>
      </c>
      <c r="D10" s="10" t="e">
        <f aca="false">D9/((Vas/D8)^0.13)</f>
        <v>#VALUE!</v>
      </c>
      <c r="E10" s="10" t="e">
        <f aca="false">E9/((Vas/E8)^0.13)</f>
        <v>#VALUE!</v>
      </c>
      <c r="F10" s="10" t="e">
        <f aca="false">F9/((Vas/F8)^0.13)</f>
        <v>#VALUE!</v>
      </c>
      <c r="G10" s="10" t="e">
        <f aca="false">G9/((Vas/G8)^0.13)</f>
        <v>#VALUE!</v>
      </c>
      <c r="H10" s="10" t="e">
        <f aca="false">H9/((Vas/H8)^0.13)</f>
        <v>#VALUE!</v>
      </c>
      <c r="I10" s="10" t="e">
        <f aca="false">I9/((Vas/I8)^0.13)</f>
        <v>#VALUE!</v>
      </c>
      <c r="J10" s="10" t="e">
        <f aca="false">J9/((Vas/J8)^0.13)</f>
        <v>#VALUE!</v>
      </c>
      <c r="K10" s="10" t="e">
        <f aca="false">K9/((Vas/K8)^0.13)</f>
        <v>#VALUE!</v>
      </c>
      <c r="L10" s="10" t="e">
        <f aca="false">L9/((Vas/L8)^0.13)</f>
        <v>#VALUE!</v>
      </c>
      <c r="M10" s="10" t="e">
        <f aca="false">M9/((Vas/M8)^0.13)</f>
        <v>#VALUE!</v>
      </c>
      <c r="N10" s="10" t="e">
        <f aca="false">N9/((Vas/N8)^0.13)</f>
        <v>#VALUE!</v>
      </c>
      <c r="O10" s="10" t="e">
        <f aca="false">O9/((Vas/O8)^0.13)</f>
        <v>#VALUE!</v>
      </c>
      <c r="P10" s="10" t="e">
        <f aca="false">P9/((Vas/P8)^0.13)</f>
        <v>#VALUE!</v>
      </c>
      <c r="Q10" s="10" t="e">
        <f aca="false">Q9/((Vas/Q8)^0.13)</f>
        <v>#VALUE!</v>
      </c>
      <c r="R10" s="10" t="e">
        <f aca="false">R9/((Vas/R8)^0.13)</f>
        <v>#VALUE!</v>
      </c>
      <c r="S10" s="10" t="e">
        <f aca="false">S9/((Vas/S8)^0.13)</f>
        <v>#VALUE!</v>
      </c>
      <c r="T10" s="10" t="e">
        <f aca="false">T9/((Vas/T8)^0.13)</f>
        <v>#VALUE!</v>
      </c>
      <c r="U10" s="10" t="e">
        <f aca="false">U9/((Vas/U8)^0.13)</f>
        <v>#VALUE!</v>
      </c>
    </row>
    <row r="11" customFormat="false" ht="14.65" hidden="false" customHeight="false" outlineLevel="0" collapsed="false">
      <c r="A11" s="4" t="s">
        <v>15</v>
      </c>
      <c r="B11" s="10" t="e">
        <f aca="false">B$8/140449</f>
        <v>#VALUE!</v>
      </c>
      <c r="C11" s="10" t="e">
        <f aca="false">C8/140449</f>
        <v>#VALUE!</v>
      </c>
      <c r="D11" s="10" t="e">
        <f aca="false">D8/140449</f>
        <v>#VALUE!</v>
      </c>
      <c r="E11" s="10" t="e">
        <f aca="false">E8/140449</f>
        <v>#VALUE!</v>
      </c>
      <c r="F11" s="10" t="e">
        <f aca="false">F8/140449</f>
        <v>#VALUE!</v>
      </c>
      <c r="G11" s="10" t="e">
        <f aca="false">G8/140449</f>
        <v>#VALUE!</v>
      </c>
      <c r="H11" s="10" t="e">
        <f aca="false">H8/140449</f>
        <v>#VALUE!</v>
      </c>
      <c r="I11" s="10" t="e">
        <f aca="false">I8/140449</f>
        <v>#VALUE!</v>
      </c>
      <c r="J11" s="10" t="e">
        <f aca="false">J8/140449</f>
        <v>#VALUE!</v>
      </c>
      <c r="K11" s="10" t="e">
        <f aca="false">K8/140449</f>
        <v>#VALUE!</v>
      </c>
      <c r="L11" s="10" t="e">
        <f aca="false">L8/140449</f>
        <v>#VALUE!</v>
      </c>
      <c r="M11" s="10" t="e">
        <f aca="false">M8/140449</f>
        <v>#VALUE!</v>
      </c>
      <c r="N11" s="10" t="e">
        <f aca="false">N8/140449</f>
        <v>#VALUE!</v>
      </c>
      <c r="O11" s="10" t="e">
        <f aca="false">O8/140449</f>
        <v>#VALUE!</v>
      </c>
      <c r="P11" s="10" t="e">
        <f aca="false">P8/140449</f>
        <v>#VALUE!</v>
      </c>
      <c r="Q11" s="10" t="e">
        <f aca="false">Q8/140449</f>
        <v>#VALUE!</v>
      </c>
      <c r="R11" s="10" t="e">
        <f aca="false">R8/140449</f>
        <v>#VALUE!</v>
      </c>
      <c r="S11" s="10" t="e">
        <f aca="false">S8/140449</f>
        <v>#VALUE!</v>
      </c>
      <c r="T11" s="10" t="e">
        <f aca="false">T8/140449</f>
        <v>#VALUE!</v>
      </c>
      <c r="U11" s="10" t="e">
        <f aca="false">U8/140449</f>
        <v>#VALUE!</v>
      </c>
    </row>
    <row r="12" customFormat="false" ht="14.65" hidden="false" customHeight="false" outlineLevel="0" collapsed="false">
      <c r="A12" s="4" t="s">
        <v>16</v>
      </c>
      <c r="B12" s="10" t="e">
        <f aca="false">B$10/((Vas/B$8)^0.31)</f>
        <v>#VALUE!</v>
      </c>
      <c r="C12" s="10" t="e">
        <f aca="false">C10/((Vas/C8)^0.31)</f>
        <v>#VALUE!</v>
      </c>
      <c r="D12" s="10" t="e">
        <f aca="false">D10/((Vas/D8)^0.31)</f>
        <v>#VALUE!</v>
      </c>
      <c r="E12" s="10" t="e">
        <f aca="false">E10/((Vas/E8)^0.31)</f>
        <v>#VALUE!</v>
      </c>
      <c r="F12" s="10" t="e">
        <f aca="false">F10/((Vas/F8)^0.31)</f>
        <v>#VALUE!</v>
      </c>
      <c r="G12" s="10" t="e">
        <f aca="false">G10/((Vas/G8)^0.31)</f>
        <v>#VALUE!</v>
      </c>
      <c r="H12" s="10" t="e">
        <f aca="false">H10/((Vas/H8)^0.31)</f>
        <v>#VALUE!</v>
      </c>
      <c r="I12" s="10" t="e">
        <f aca="false">I10/((Vas/I8)^0.31)</f>
        <v>#VALUE!</v>
      </c>
      <c r="J12" s="10" t="e">
        <f aca="false">J10/((Vas/J8)^0.31)</f>
        <v>#VALUE!</v>
      </c>
      <c r="K12" s="10" t="e">
        <f aca="false">K10/((Vas/K8)^0.31)</f>
        <v>#VALUE!</v>
      </c>
      <c r="L12" s="10" t="e">
        <f aca="false">L10/((Vas/L8)^0.31)</f>
        <v>#VALUE!</v>
      </c>
      <c r="M12" s="10" t="e">
        <f aca="false">M10/((Vas/M8)^0.31)</f>
        <v>#VALUE!</v>
      </c>
      <c r="N12" s="10" t="e">
        <f aca="false">N10/((Vas/N8)^0.31)</f>
        <v>#VALUE!</v>
      </c>
      <c r="O12" s="10" t="e">
        <f aca="false">O10/((Vas/O8)^0.31)</f>
        <v>#VALUE!</v>
      </c>
      <c r="P12" s="10" t="e">
        <f aca="false">P10/((Vas/P8)^0.31)</f>
        <v>#VALUE!</v>
      </c>
      <c r="Q12" s="10" t="e">
        <f aca="false">Q10/((Vas/Q8)^0.31)</f>
        <v>#VALUE!</v>
      </c>
      <c r="R12" s="10" t="e">
        <f aca="false">R10/((Vas/R8)^0.31)</f>
        <v>#VALUE!</v>
      </c>
      <c r="S12" s="10" t="e">
        <f aca="false">S10/((Vas/S8)^0.31)</f>
        <v>#VALUE!</v>
      </c>
      <c r="T12" s="10" t="e">
        <f aca="false">T10/((Vas/T8)^0.31)</f>
        <v>#VALUE!</v>
      </c>
      <c r="U12" s="10" t="e">
        <f aca="false">U10/((Vas/U8)^0.31)</f>
        <v>#VALUE!</v>
      </c>
    </row>
    <row r="14" customFormat="false" ht="14.65" hidden="false" customHeight="false" outlineLevel="0" collapsed="false">
      <c r="G14" s="0" t="s">
        <v>17</v>
      </c>
    </row>
    <row r="15" customFormat="false" ht="14.65" hidden="false" customHeight="false" outlineLevel="0" collapsed="false">
      <c r="A15" s="4" t="s">
        <v>18</v>
      </c>
      <c r="B15" s="7" t="n">
        <v>0.15</v>
      </c>
      <c r="C15" s="7" t="n">
        <f aca="false">B15</f>
        <v>0.15</v>
      </c>
      <c r="D15" s="7" t="n">
        <f aca="false">C15</f>
        <v>0.15</v>
      </c>
      <c r="E15" s="7" t="n">
        <f aca="false">D15</f>
        <v>0.15</v>
      </c>
      <c r="F15" s="7" t="n">
        <f aca="false">E15</f>
        <v>0.15</v>
      </c>
      <c r="G15" s="7" t="n">
        <f aca="false">F15</f>
        <v>0.15</v>
      </c>
      <c r="H15" s="7" t="n">
        <f aca="false">G15</f>
        <v>0.15</v>
      </c>
      <c r="I15" s="7" t="n">
        <f aca="false">H15</f>
        <v>0.15</v>
      </c>
      <c r="J15" s="7" t="n">
        <f aca="false">I15</f>
        <v>0.15</v>
      </c>
      <c r="K15" s="7" t="n">
        <f aca="false">J15</f>
        <v>0.15</v>
      </c>
      <c r="L15" s="7" t="n">
        <f aca="false">K15</f>
        <v>0.15</v>
      </c>
      <c r="M15" s="7" t="n">
        <f aca="false">L15</f>
        <v>0.15</v>
      </c>
      <c r="N15" s="7" t="n">
        <f aca="false">M15</f>
        <v>0.15</v>
      </c>
      <c r="O15" s="7" t="n">
        <f aca="false">N15</f>
        <v>0.15</v>
      </c>
      <c r="P15" s="7" t="n">
        <f aca="false">O15</f>
        <v>0.15</v>
      </c>
      <c r="Q15" s="7" t="n">
        <f aca="false">P15</f>
        <v>0.15</v>
      </c>
      <c r="R15" s="7" t="n">
        <f aca="false">Q15</f>
        <v>0.15</v>
      </c>
      <c r="S15" s="7" t="n">
        <f aca="false">R15</f>
        <v>0.15</v>
      </c>
      <c r="T15" s="7" t="n">
        <f aca="false">S15</f>
        <v>0.15</v>
      </c>
      <c r="U15" s="7" t="n">
        <f aca="false">T15</f>
        <v>0.15</v>
      </c>
    </row>
    <row r="16" customFormat="false" ht="14.65" hidden="false" customHeight="false" outlineLevel="0" collapsed="false">
      <c r="A16" s="4" t="s">
        <v>19</v>
      </c>
      <c r="B16" s="10" t="n">
        <f aca="false">(B$15/2)^2*PI()</f>
        <v>0.0176714586764426</v>
      </c>
      <c r="C16" s="10" t="n">
        <f aca="false">(C$15/2)^2*PI()</f>
        <v>0.0176714586764426</v>
      </c>
      <c r="D16" s="10" t="n">
        <f aca="false">(D$15/2)^2*PI()</f>
        <v>0.0176714586764426</v>
      </c>
      <c r="E16" s="10" t="n">
        <f aca="false">(E$15/2)^2*PI()</f>
        <v>0.0176714586764426</v>
      </c>
      <c r="F16" s="10" t="n">
        <f aca="false">(F$15/2)^2*PI()</f>
        <v>0.0176714586764426</v>
      </c>
      <c r="G16" s="10" t="n">
        <f aca="false">(G$15/2)^2*PI()</f>
        <v>0.0176714586764426</v>
      </c>
      <c r="H16" s="10" t="n">
        <f aca="false">(H$15/2)^2*PI()</f>
        <v>0.0176714586764426</v>
      </c>
      <c r="I16" s="10" t="n">
        <f aca="false">(I$15/2)^2*PI()</f>
        <v>0.0176714586764426</v>
      </c>
      <c r="J16" s="10" t="n">
        <f aca="false">(J$15/2)^2*PI()</f>
        <v>0.0176714586764426</v>
      </c>
      <c r="K16" s="10" t="n">
        <f aca="false">(K$15/2)^2*PI()</f>
        <v>0.0176714586764426</v>
      </c>
      <c r="L16" s="10" t="n">
        <f aca="false">(L$15/2)^2*PI()</f>
        <v>0.0176714586764426</v>
      </c>
      <c r="M16" s="10" t="n">
        <f aca="false">(M$15/2)^2*PI()</f>
        <v>0.0176714586764426</v>
      </c>
      <c r="N16" s="10" t="n">
        <f aca="false">(N$15/2)^2*PI()</f>
        <v>0.0176714586764426</v>
      </c>
      <c r="O16" s="10" t="n">
        <f aca="false">(O$15/2)^2*PI()</f>
        <v>0.0176714586764426</v>
      </c>
      <c r="P16" s="10" t="n">
        <f aca="false">(P$15/2)^2*PI()</f>
        <v>0.0176714586764426</v>
      </c>
      <c r="Q16" s="10" t="n">
        <f aca="false">(Q$15/2)^2*PI()</f>
        <v>0.0176714586764426</v>
      </c>
      <c r="R16" s="10" t="n">
        <f aca="false">(R$15/2)^2*PI()</f>
        <v>0.0176714586764426</v>
      </c>
      <c r="S16" s="10" t="n">
        <f aca="false">(S$15/2)^2*PI()</f>
        <v>0.0176714586764426</v>
      </c>
      <c r="T16" s="10" t="n">
        <f aca="false">(T$15/2)^2*PI()</f>
        <v>0.0176714586764426</v>
      </c>
      <c r="U16" s="10" t="n">
        <f aca="false">(U$15/2)^2*PI()</f>
        <v>0.0176714586764426</v>
      </c>
    </row>
    <row r="17" customFormat="false" ht="14.65" hidden="false" customHeight="false" outlineLevel="0" collapsed="false">
      <c r="A17" s="4" t="s">
        <v>20</v>
      </c>
      <c r="B17" s="10" t="e">
        <f aca="false">1/(4*(PI()^2)*(B$10^2)*B$11)</f>
        <v>#VALUE!</v>
      </c>
      <c r="C17" s="10" t="e">
        <f aca="false">1/(4*(PI()^2)*(C$10^2)*C$11)</f>
        <v>#VALUE!</v>
      </c>
      <c r="D17" s="10" t="e">
        <f aca="false">1/(4*(PI()^2)*(D$10^2)*D$11)</f>
        <v>#VALUE!</v>
      </c>
      <c r="E17" s="10" t="e">
        <f aca="false">1/(4*(PI()^2)*(E$10^2)*E$11)</f>
        <v>#VALUE!</v>
      </c>
      <c r="F17" s="10" t="e">
        <f aca="false">1/(4*(PI()^2)*(F$10^2)*F$11)</f>
        <v>#VALUE!</v>
      </c>
      <c r="G17" s="10" t="e">
        <f aca="false">1/(4*(PI()^2)*(G$10^2)*G$11)</f>
        <v>#VALUE!</v>
      </c>
      <c r="H17" s="10" t="e">
        <f aca="false">1/(4*(PI()^2)*(H$10^2)*H$11)</f>
        <v>#VALUE!</v>
      </c>
      <c r="I17" s="10" t="e">
        <f aca="false">1/(4*(PI()^2)*(I$10^2)*I$11)</f>
        <v>#VALUE!</v>
      </c>
      <c r="J17" s="10" t="e">
        <f aca="false">1/(4*(PI()^2)*(J$10^2)*J$11)</f>
        <v>#VALUE!</v>
      </c>
      <c r="K17" s="10" t="e">
        <f aca="false">1/(4*(PI()^2)*(K$10^2)*K$11)</f>
        <v>#VALUE!</v>
      </c>
      <c r="L17" s="10" t="e">
        <f aca="false">1/(4*(PI()^2)*(L$10^2)*L$11)</f>
        <v>#VALUE!</v>
      </c>
      <c r="M17" s="10" t="e">
        <f aca="false">1/(4*(PI()^2)*(M$10^2)*M$11)</f>
        <v>#VALUE!</v>
      </c>
      <c r="N17" s="10" t="e">
        <f aca="false">1/(4*(PI()^2)*(N$10^2)*N$11)</f>
        <v>#VALUE!</v>
      </c>
      <c r="O17" s="10" t="e">
        <f aca="false">1/(4*(PI()^2)*(O$10^2)*O$11)</f>
        <v>#VALUE!</v>
      </c>
      <c r="P17" s="10" t="e">
        <f aca="false">1/(4*(PI()^2)*(P$10^2)*P$11)</f>
        <v>#VALUE!</v>
      </c>
      <c r="Q17" s="10" t="e">
        <f aca="false">1/(4*(PI()^2)*(Q$10^2)*Q$11)</f>
        <v>#VALUE!</v>
      </c>
      <c r="R17" s="10" t="e">
        <f aca="false">1/(4*(PI()^2)*(R$10^2)*R$11)</f>
        <v>#VALUE!</v>
      </c>
      <c r="S17" s="10" t="e">
        <f aca="false">1/(4*(PI()^2)*(S$10^2)*S$11)</f>
        <v>#VALUE!</v>
      </c>
      <c r="T17" s="10" t="e">
        <f aca="false">1/(4*(PI()^2)*(T$10^2)*T$11)</f>
        <v>#VALUE!</v>
      </c>
      <c r="U17" s="10" t="e">
        <f aca="false">1/(4*(PI()^2)*(U$10^2)*U$11)</f>
        <v>#VALUE!</v>
      </c>
    </row>
    <row r="18" customFormat="false" ht="14.65" hidden="false" customHeight="false" outlineLevel="0" collapsed="false">
      <c r="A18" s="4" t="s">
        <v>21</v>
      </c>
      <c r="B18" s="10" t="e">
        <f aca="false">B$17*B$16/1.18</f>
        <v>#VALUE!</v>
      </c>
      <c r="C18" s="10" t="e">
        <f aca="false">C$17*C$16/1.18</f>
        <v>#VALUE!</v>
      </c>
      <c r="D18" s="10" t="e">
        <f aca="false">D$17*D$16/1.18</f>
        <v>#VALUE!</v>
      </c>
      <c r="E18" s="10" t="e">
        <f aca="false">E$17*E$16/1.18</f>
        <v>#VALUE!</v>
      </c>
      <c r="F18" s="10" t="e">
        <f aca="false">F$17*F$16/1.18</f>
        <v>#VALUE!</v>
      </c>
      <c r="G18" s="10" t="e">
        <f aca="false">G$17*G$16/1.18</f>
        <v>#VALUE!</v>
      </c>
      <c r="H18" s="10" t="e">
        <f aca="false">H$17*H$16/1.18</f>
        <v>#VALUE!</v>
      </c>
      <c r="I18" s="10" t="e">
        <f aca="false">I$17*I$16/1.18</f>
        <v>#VALUE!</v>
      </c>
      <c r="J18" s="10" t="e">
        <f aca="false">J$17*J$16/1.18</f>
        <v>#VALUE!</v>
      </c>
      <c r="K18" s="10" t="e">
        <f aca="false">K$17*K$16/1.18</f>
        <v>#VALUE!</v>
      </c>
      <c r="L18" s="10" t="e">
        <f aca="false">L$17*L$16/1.18</f>
        <v>#VALUE!</v>
      </c>
      <c r="M18" s="10" t="e">
        <f aca="false">M$17*M$16/1.18</f>
        <v>#VALUE!</v>
      </c>
      <c r="N18" s="10" t="e">
        <f aca="false">N$17*N$16/1.18</f>
        <v>#VALUE!</v>
      </c>
      <c r="O18" s="10" t="e">
        <f aca="false">O$17*O$16/1.18</f>
        <v>#VALUE!</v>
      </c>
      <c r="P18" s="10" t="e">
        <f aca="false">P$17*P$16/1.18</f>
        <v>#VALUE!</v>
      </c>
      <c r="Q18" s="10" t="e">
        <f aca="false">Q$17*Q$16/1.18</f>
        <v>#VALUE!</v>
      </c>
      <c r="R18" s="10" t="e">
        <f aca="false">R$17*R$16/1.18</f>
        <v>#VALUE!</v>
      </c>
      <c r="S18" s="10" t="e">
        <f aca="false">S$17*S$16/1.18</f>
        <v>#VALUE!</v>
      </c>
      <c r="T18" s="10" t="e">
        <f aca="false">T$17*T$16/1.18</f>
        <v>#VALUE!</v>
      </c>
      <c r="U18" s="10" t="e">
        <f aca="false">U$17*U$16/1.18</f>
        <v>#VALUE!</v>
      </c>
    </row>
    <row r="19" customFormat="false" ht="14.65" hidden="false" customHeight="false" outlineLevel="0" collapsed="false">
      <c r="A19" s="4" t="s">
        <v>22</v>
      </c>
      <c r="B19" s="10" t="n">
        <f aca="false">0.82*SQRT(B$16)</f>
        <v>0.109005911830689</v>
      </c>
      <c r="C19" s="10" t="n">
        <f aca="false">0.82*SQRT(C$16)</f>
        <v>0.109005911830689</v>
      </c>
      <c r="D19" s="10" t="n">
        <f aca="false">0.82*SQRT(D$16)</f>
        <v>0.109005911830689</v>
      </c>
      <c r="E19" s="10" t="n">
        <f aca="false">0.82*SQRT(E$16)</f>
        <v>0.109005911830689</v>
      </c>
      <c r="F19" s="10" t="n">
        <f aca="false">0.82*SQRT(F$16)</f>
        <v>0.109005911830689</v>
      </c>
      <c r="G19" s="10" t="n">
        <f aca="false">0.82*SQRT(G$16)</f>
        <v>0.109005911830689</v>
      </c>
      <c r="H19" s="10" t="n">
        <f aca="false">0.82*SQRT(H$16)</f>
        <v>0.109005911830689</v>
      </c>
      <c r="I19" s="10" t="n">
        <f aca="false">0.82*SQRT(I$16)</f>
        <v>0.109005911830689</v>
      </c>
      <c r="J19" s="10" t="n">
        <f aca="false">0.82*SQRT(J$16)</f>
        <v>0.109005911830689</v>
      </c>
      <c r="K19" s="10" t="n">
        <f aca="false">0.82*SQRT(K$16)</f>
        <v>0.109005911830689</v>
      </c>
      <c r="L19" s="10" t="n">
        <f aca="false">0.82*SQRT(L$16)</f>
        <v>0.109005911830689</v>
      </c>
      <c r="M19" s="10" t="n">
        <f aca="false">0.82*SQRT(M$16)</f>
        <v>0.109005911830689</v>
      </c>
      <c r="N19" s="10" t="n">
        <f aca="false">0.82*SQRT(N$16)</f>
        <v>0.109005911830689</v>
      </c>
      <c r="O19" s="10" t="n">
        <f aca="false">0.82*SQRT(O$16)</f>
        <v>0.109005911830689</v>
      </c>
      <c r="P19" s="10" t="n">
        <f aca="false">0.82*SQRT(P$16)</f>
        <v>0.109005911830689</v>
      </c>
      <c r="Q19" s="10" t="n">
        <f aca="false">0.82*SQRT(Q$16)</f>
        <v>0.109005911830689</v>
      </c>
      <c r="R19" s="10" t="n">
        <f aca="false">0.82*SQRT(R$16)</f>
        <v>0.109005911830689</v>
      </c>
      <c r="S19" s="10" t="n">
        <f aca="false">0.82*SQRT(S$16)</f>
        <v>0.109005911830689</v>
      </c>
      <c r="T19" s="10" t="n">
        <f aca="false">0.82*SQRT(T$16)</f>
        <v>0.109005911830689</v>
      </c>
      <c r="U19" s="10" t="n">
        <f aca="false">0.82*SQRT(U$16)</f>
        <v>0.109005911830689</v>
      </c>
    </row>
    <row r="20" customFormat="false" ht="14.65" hidden="false" customHeight="false" outlineLevel="0" collapsed="false">
      <c r="A20" s="4" t="s">
        <v>23</v>
      </c>
      <c r="B20" s="10" t="e">
        <f aca="false">B$18-B$19</f>
        <v>#VALUE!</v>
      </c>
      <c r="C20" s="10" t="e">
        <f aca="false">C$18-C$19</f>
        <v>#VALUE!</v>
      </c>
      <c r="D20" s="10" t="e">
        <f aca="false">D$18-D$19</f>
        <v>#VALUE!</v>
      </c>
      <c r="E20" s="10" t="e">
        <f aca="false">E$18-E$19</f>
        <v>#VALUE!</v>
      </c>
      <c r="F20" s="10" t="e">
        <f aca="false">F$18-F$19</f>
        <v>#VALUE!</v>
      </c>
      <c r="G20" s="10" t="e">
        <f aca="false">G$18-G$19</f>
        <v>#VALUE!</v>
      </c>
      <c r="H20" s="10" t="e">
        <f aca="false">H$18-H$19</f>
        <v>#VALUE!</v>
      </c>
      <c r="I20" s="10" t="e">
        <f aca="false">I$18-I$19</f>
        <v>#VALUE!</v>
      </c>
      <c r="J20" s="10" t="e">
        <f aca="false">J$18-J$19</f>
        <v>#VALUE!</v>
      </c>
      <c r="K20" s="10" t="e">
        <f aca="false">K$18-K$19</f>
        <v>#VALUE!</v>
      </c>
      <c r="L20" s="10" t="e">
        <f aca="false">L$18-L$19</f>
        <v>#VALUE!</v>
      </c>
      <c r="M20" s="10" t="e">
        <f aca="false">M$18-M$19</f>
        <v>#VALUE!</v>
      </c>
      <c r="N20" s="10" t="e">
        <f aca="false">N$18-N$19</f>
        <v>#VALUE!</v>
      </c>
      <c r="O20" s="10" t="e">
        <f aca="false">O$18-O$19</f>
        <v>#VALUE!</v>
      </c>
      <c r="P20" s="10" t="e">
        <f aca="false">P$18-P$19</f>
        <v>#VALUE!</v>
      </c>
      <c r="Q20" s="10" t="e">
        <f aca="false">Q$18-Q$19</f>
        <v>#VALUE!</v>
      </c>
      <c r="R20" s="10" t="e">
        <f aca="false">R$18-R$19</f>
        <v>#VALUE!</v>
      </c>
      <c r="S20" s="10" t="e">
        <f aca="false">S$18-S$19</f>
        <v>#VALUE!</v>
      </c>
      <c r="T20" s="10" t="e">
        <f aca="false">T$18-T$19</f>
        <v>#VALUE!</v>
      </c>
      <c r="U20" s="10" t="e">
        <f aca="false">U$18-U$19</f>
        <v>#VALUE!</v>
      </c>
    </row>
    <row r="21" customFormat="false" ht="14.65" hidden="false" customHeight="false" outlineLevel="0" collapsed="false">
      <c r="A21" s="5" t="s">
        <v>24</v>
      </c>
      <c r="B21" s="11" t="e">
        <f aca="false">20*LOG10((Qts*(Vas/B$8)^0.3)/0.4)</f>
        <v>#VALUE!</v>
      </c>
      <c r="C21" s="11" t="e">
        <f aca="false">20*LOG10((Qts*(Vas/C$8)^0.3)/0.4)</f>
        <v>#VALUE!</v>
      </c>
      <c r="D21" s="11" t="e">
        <f aca="false">20*LOG10((Qts*(Vas/D$8)^0.3)/0.4)</f>
        <v>#VALUE!</v>
      </c>
      <c r="E21" s="11" t="e">
        <f aca="false">20*LOG10((Qts*(Vas/E$8)^0.3)/0.4)</f>
        <v>#VALUE!</v>
      </c>
      <c r="F21" s="11" t="e">
        <f aca="false">20*LOG10((Qts*(Vas/F$8)^0.3)/0.4)</f>
        <v>#VALUE!</v>
      </c>
      <c r="G21" s="11" t="e">
        <f aca="false">20*LOG10((Qts*(Vas/G$8)^0.3)/0.4)</f>
        <v>#VALUE!</v>
      </c>
      <c r="H21" s="11" t="e">
        <f aca="false">20*LOG10((Qts*(Vas/H$8)^0.3)/0.4)</f>
        <v>#VALUE!</v>
      </c>
      <c r="I21" s="11" t="e">
        <f aca="false">20*LOG10((Qts*(Vas/I$8)^0.3)/0.4)</f>
        <v>#VALUE!</v>
      </c>
      <c r="J21" s="11" t="e">
        <f aca="false">20*LOG10((Qts*(Vas/J$8)^0.3)/0.4)</f>
        <v>#VALUE!</v>
      </c>
      <c r="K21" s="11" t="e">
        <f aca="false">20*LOG10((Qts*(Vas/K$8)^0.3)/0.4)</f>
        <v>#VALUE!</v>
      </c>
      <c r="L21" s="11" t="e">
        <f aca="false">20*LOG10((Qts*(Vas/L$8)^0.3)/0.4)</f>
        <v>#VALUE!</v>
      </c>
      <c r="M21" s="11" t="e">
        <f aca="false">20*LOG10((Qts*(Vas/M$8)^0.3)/0.4)</f>
        <v>#VALUE!</v>
      </c>
      <c r="N21" s="11" t="e">
        <f aca="false">20*LOG10((Qts*(Vas/N$8)^0.3)/0.4)</f>
        <v>#VALUE!</v>
      </c>
      <c r="O21" s="11" t="e">
        <f aca="false">20*LOG10((Qts*(Vas/O$8)^0.3)/0.4)</f>
        <v>#VALUE!</v>
      </c>
      <c r="P21" s="11" t="e">
        <f aca="false">20*LOG10((Qts*(Vas/P$8)^0.3)/0.4)</f>
        <v>#VALUE!</v>
      </c>
      <c r="Q21" s="11" t="e">
        <f aca="false">20*LOG10((Qts*(Vas/Q$8)^0.3)/0.4)</f>
        <v>#VALUE!</v>
      </c>
      <c r="R21" s="11" t="e">
        <f aca="false">20*LOG10((Qts*(Vas/R$8)^0.3)/0.4)</f>
        <v>#VALUE!</v>
      </c>
      <c r="S21" s="11" t="e">
        <f aca="false">20*LOG10((Qts*(Vas/S$8)^0.3)/0.4)</f>
        <v>#VALUE!</v>
      </c>
      <c r="T21" s="11" t="e">
        <f aca="false">20*LOG10((Qts*(Vas/T$8)^0.3)/0.4)</f>
        <v>#VALUE!</v>
      </c>
      <c r="U21" s="11" t="e">
        <f aca="false">20*LOG10((Qts*(Vas/U$8)^0.3)/0.4)</f>
        <v>#VALUE!</v>
      </c>
    </row>
    <row r="23" customFormat="false" ht="14.65" hidden="false" customHeight="false" outlineLevel="0" collapsed="false">
      <c r="A23" s="12"/>
      <c r="B23" s="12"/>
      <c r="C23" s="12"/>
      <c r="D23" s="12"/>
      <c r="E23" s="12"/>
      <c r="F23" s="12"/>
      <c r="G23" s="12" t="s">
        <v>25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</row>
    <row r="24" customFormat="false" ht="14.65" hidden="false" customHeight="false" outlineLevel="0" collapsed="false">
      <c r="B24" s="4" t="n">
        <f aca="false">B$7</f>
        <v>3.5</v>
      </c>
      <c r="C24" s="4" t="e">
        <f aca="false">C$7</f>
        <v>#VALUE!</v>
      </c>
      <c r="D24" s="4" t="e">
        <f aca="false">D$7</f>
        <v>#VALUE!</v>
      </c>
      <c r="E24" s="4" t="e">
        <f aca="false">E$7</f>
        <v>#VALUE!</v>
      </c>
      <c r="F24" s="4" t="e">
        <f aca="false">F$7</f>
        <v>#VALUE!</v>
      </c>
      <c r="G24" s="4" t="e">
        <f aca="false">G$7</f>
        <v>#VALUE!</v>
      </c>
      <c r="H24" s="4" t="e">
        <f aca="false">H$7</f>
        <v>#VALUE!</v>
      </c>
      <c r="I24" s="4" t="e">
        <f aca="false">I$7</f>
        <v>#VALUE!</v>
      </c>
      <c r="J24" s="4" t="e">
        <f aca="false">J$7</f>
        <v>#VALUE!</v>
      </c>
      <c r="K24" s="4" t="e">
        <f aca="false">K$7</f>
        <v>#VALUE!</v>
      </c>
      <c r="L24" s="4" t="e">
        <f aca="false">L$7</f>
        <v>#VALUE!</v>
      </c>
      <c r="M24" s="4" t="e">
        <f aca="false">M$7</f>
        <v>#VALUE!</v>
      </c>
      <c r="N24" s="4" t="e">
        <f aca="false">N$7</f>
        <v>#VALUE!</v>
      </c>
      <c r="O24" s="4" t="e">
        <f aca="false">O$7</f>
        <v>#VALUE!</v>
      </c>
      <c r="P24" s="4" t="e">
        <f aca="false">P$7</f>
        <v>#VALUE!</v>
      </c>
      <c r="Q24" s="4" t="e">
        <f aca="false">Q$7</f>
        <v>#VALUE!</v>
      </c>
      <c r="R24" s="4" t="e">
        <f aca="false">R$7</f>
        <v>#VALUE!</v>
      </c>
      <c r="S24" s="4" t="e">
        <f aca="false">S$7</f>
        <v>#VALUE!</v>
      </c>
      <c r="T24" s="4" t="e">
        <f aca="false">T$7</f>
        <v>#VALUE!</v>
      </c>
      <c r="U24" s="4" t="e">
        <f aca="false">U$7</f>
        <v>#VALUE!</v>
      </c>
    </row>
    <row r="25" customFormat="false" ht="14.65" hidden="false" customHeight="false" outlineLevel="0" collapsed="false">
      <c r="A25" s="13" t="n">
        <v>10</v>
      </c>
      <c r="B25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25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25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25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25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25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25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25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25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25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25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25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25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25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25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25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25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25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25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25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26" customFormat="false" ht="14.65" hidden="false" customHeight="false" outlineLevel="0" collapsed="false">
      <c r="A26" s="13" t="n">
        <v>20</v>
      </c>
      <c r="B26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26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26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26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26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26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26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26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26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26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26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26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26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26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26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26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26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26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26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26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27" customFormat="false" ht="14.65" hidden="false" customHeight="false" outlineLevel="0" collapsed="false">
      <c r="A27" s="13" t="n">
        <v>30</v>
      </c>
      <c r="B27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27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27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27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27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27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27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27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27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27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27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27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27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27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27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27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27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27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27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27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28" customFormat="false" ht="14.65" hidden="false" customHeight="false" outlineLevel="0" collapsed="false">
      <c r="A28" s="13" t="n">
        <v>40</v>
      </c>
      <c r="B28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28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28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28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28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28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28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28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28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28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28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28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28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28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28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28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28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28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28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28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29" customFormat="false" ht="14.65" hidden="false" customHeight="false" outlineLevel="0" collapsed="false">
      <c r="A29" s="13" t="n">
        <v>50</v>
      </c>
      <c r="B29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29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29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29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29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29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29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29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29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29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29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29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29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29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29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29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29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29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29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29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30" customFormat="false" ht="14.65" hidden="false" customHeight="false" outlineLevel="0" collapsed="false">
      <c r="A30" s="13" t="n">
        <v>60</v>
      </c>
      <c r="B30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30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30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30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30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30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30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30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30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30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30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30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30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30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30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30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30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30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30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30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31" customFormat="false" ht="14.65" hidden="false" customHeight="false" outlineLevel="0" collapsed="false">
      <c r="A31" s="13" t="n">
        <v>70</v>
      </c>
      <c r="B31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31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31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31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31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31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31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31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31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31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31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31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31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31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31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31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31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31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31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31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32" customFormat="false" ht="14.65" hidden="false" customHeight="false" outlineLevel="0" collapsed="false">
      <c r="A32" s="13" t="n">
        <v>80</v>
      </c>
      <c r="B32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32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32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32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32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32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32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32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32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32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32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32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32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32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32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32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32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32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32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32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33" customFormat="false" ht="14.65" hidden="false" customHeight="false" outlineLevel="0" collapsed="false">
      <c r="A33" s="13" t="n">
        <v>90</v>
      </c>
      <c r="B33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33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33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33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33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33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33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33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33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33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33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33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33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33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33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33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33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33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33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33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34" customFormat="false" ht="14.65" hidden="false" customHeight="false" outlineLevel="0" collapsed="false">
      <c r="A34" s="13" t="n">
        <v>100</v>
      </c>
      <c r="B34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34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34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34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34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34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34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34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34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34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34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34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34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34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34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34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34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34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34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34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35" customFormat="false" ht="14.65" hidden="false" customHeight="false" outlineLevel="0" collapsed="false">
      <c r="A35" s="13" t="n">
        <v>150</v>
      </c>
      <c r="B35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35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35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35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35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35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35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35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35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35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35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35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35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35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35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35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35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35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35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35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36" customFormat="false" ht="14.65" hidden="false" customHeight="false" outlineLevel="0" collapsed="false">
      <c r="A36" s="13" t="n">
        <v>200</v>
      </c>
      <c r="B36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36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36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36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36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36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36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36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36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36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36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36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36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36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36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36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36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36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36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36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37" customFormat="false" ht="14.65" hidden="false" customHeight="false" outlineLevel="0" collapsed="false">
      <c r="A37" s="13" t="n">
        <v>300</v>
      </c>
      <c r="B37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37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37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37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37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37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37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37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37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37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37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37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37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37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37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37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37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37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37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37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38" customFormat="false" ht="14.65" hidden="false" customHeight="false" outlineLevel="0" collapsed="false">
      <c r="A38" s="13" t="n">
        <v>400</v>
      </c>
      <c r="B38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38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38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38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38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38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38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38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38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38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38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38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38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38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38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38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38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38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38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38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39" customFormat="false" ht="14.65" hidden="false" customHeight="false" outlineLevel="0" collapsed="false">
      <c r="A39" s="13" t="n">
        <v>500</v>
      </c>
      <c r="B39" s="14" t="e">
        <f aca="false">20*LOG10((Fm_dB/B$12)^4/SQRT(((Fm_dB/B$12)^4-((1+(B$10/B$12)^2+(Vas/B$8)+(B$10/(7*B$12*Qts)))*(Fm_dB/B$12)^2)+((B$10/B$12)^2))^2+((Fm_dB/B$12)^2*((((1/Qts)+(B$10/(7*B$12)))*(Fm_dB/B$12)^2)-(((B$10/B$12)^2/Qts)+(B$10/(7*B$12))))^2)))</f>
        <v>#VALUE!</v>
      </c>
      <c r="C39" s="14" t="e">
        <f aca="false">20*LOG10((Fm_dB/C$12)^4/SQRT(((Fm_dB/C$12)^4-((1+(C$10/C$12)^2+(Vas/C$8)+(C$10/(7*C$12*Qts)))*(Fm_dB/C$12)^2)+((C$10/C$12)^2))^2+((Fm_dB/C$12)^2*((((1/Qts)+(C$10/(7*C$12)))*(Fm_dB/C$12)^2)-(((C$10/C$12)^2/Qts)+(C$10/(7*C$12))))^2)))</f>
        <v>#VALUE!</v>
      </c>
      <c r="D39" s="14" t="e">
        <f aca="false">20*LOG10((Fm_dB/D$12)^4/SQRT(((Fm_dB/D$12)^4-((1+(D$10/D$12)^2+(Vas/D$8)+(D$10/(7*D$12*Qts)))*(Fm_dB/D$12)^2)+((D$10/D$12)^2))^2+((Fm_dB/D$12)^2*((((1/Qts)+(D$10/(7*D$12)))*(Fm_dB/D$12)^2)-(((D$10/D$12)^2/Qts)+(D$10/(7*D$12))))^2)))</f>
        <v>#VALUE!</v>
      </c>
      <c r="E39" s="14" t="e">
        <f aca="false">20*LOG10((Fm_dB/E$12)^4/SQRT(((Fm_dB/E$12)^4-((1+(E$10/E$12)^2+(Vas/E$8)+(E$10/(7*E$12*Qts)))*(Fm_dB/E$12)^2)+((E$10/E$12)^2))^2+((Fm_dB/E$12)^2*((((1/Qts)+(E$10/(7*E$12)))*(Fm_dB/E$12)^2)-(((E$10/E$12)^2/Qts)+(E$10/(7*E$12))))^2)))</f>
        <v>#VALUE!</v>
      </c>
      <c r="F39" s="14" t="e">
        <f aca="false">20*LOG10((Fm_dB/F$12)^4/SQRT(((Fm_dB/F$12)^4-((1+(F$10/F$12)^2+(Vas/F$8)+(F$10/(7*F$12*Qts)))*(Fm_dB/F$12)^2)+((F$10/F$12)^2))^2+((Fm_dB/F$12)^2*((((1/Qts)+(F$10/(7*F$12)))*(Fm_dB/F$12)^2)-(((F$10/F$12)^2/Qts)+(F$10/(7*F$12))))^2)))</f>
        <v>#VALUE!</v>
      </c>
      <c r="G39" s="14" t="e">
        <f aca="false">20*LOG10((Fm_dB/G$12)^4/SQRT(((Fm_dB/G$12)^4-((1+(G$10/G$12)^2+(Vas/G$8)+(G$10/(7*G$12*Qts)))*(Fm_dB/G$12)^2)+((G$10/G$12)^2))^2+((Fm_dB/G$12)^2*((((1/Qts)+(G$10/(7*G$12)))*(Fm_dB/G$12)^2)-(((G$10/G$12)^2/Qts)+(G$10/(7*G$12))))^2)))</f>
        <v>#VALUE!</v>
      </c>
      <c r="H39" s="14" t="e">
        <f aca="false">20*LOG10((Fm_dB/H$12)^4/SQRT(((Fm_dB/H$12)^4-((1+(H$10/H$12)^2+(Vas/H$8)+(H$10/(7*H$12*Qts)))*(Fm_dB/H$12)^2)+((H$10/H$12)^2))^2+((Fm_dB/H$12)^2*((((1/Qts)+(H$10/(7*H$12)))*(Fm_dB/H$12)^2)-(((H$10/H$12)^2/Qts)+(H$10/(7*H$12))))^2)))</f>
        <v>#VALUE!</v>
      </c>
      <c r="I39" s="14" t="e">
        <f aca="false">20*LOG10((Fm_dB/I$12)^4/SQRT(((Fm_dB/I$12)^4-((1+(I$10/I$12)^2+(Vas/I$8)+(I$10/(7*I$12*Qts)))*(Fm_dB/I$12)^2)+((I$10/I$12)^2))^2+((Fm_dB/I$12)^2*((((1/Qts)+(I$10/(7*I$12)))*(Fm_dB/I$12)^2)-(((I$10/I$12)^2/Qts)+(I$10/(7*I$12))))^2)))</f>
        <v>#VALUE!</v>
      </c>
      <c r="J39" s="14" t="e">
        <f aca="false">20*LOG10((Fm_dB/J$12)^4/SQRT(((Fm_dB/J$12)^4-((1+(J$10/J$12)^2+(Vas/J$8)+(J$10/(7*J$12*Qts)))*(Fm_dB/J$12)^2)+((J$10/J$12)^2))^2+((Fm_dB/J$12)^2*((((1/Qts)+(J$10/(7*J$12)))*(Fm_dB/J$12)^2)-(((J$10/J$12)^2/Qts)+(J$10/(7*J$12))))^2)))</f>
        <v>#VALUE!</v>
      </c>
      <c r="K39" s="14" t="e">
        <f aca="false">20*LOG10((Fm_dB/K$12)^4/SQRT(((Fm_dB/K$12)^4-((1+(K$10/K$12)^2+(Vas/K$8)+(K$10/(7*K$12*Qts)))*(Fm_dB/K$12)^2)+((K$10/K$12)^2))^2+((Fm_dB/K$12)^2*((((1/Qts)+(K$10/(7*K$12)))*(Fm_dB/K$12)^2)-(((K$10/K$12)^2/Qts)+(K$10/(7*K$12))))^2)))</f>
        <v>#VALUE!</v>
      </c>
      <c r="L39" s="14" t="e">
        <f aca="false">20*LOG10((Fm_dB/L$12)^4/SQRT(((Fm_dB/L$12)^4-((1+(L$10/L$12)^2+(Vas/L$8)+(L$10/(7*L$12*Qts)))*(Fm_dB/L$12)^2)+((L$10/L$12)^2))^2+((Fm_dB/L$12)^2*((((1/Qts)+(L$10/(7*L$12)))*(Fm_dB/L$12)^2)-(((L$10/L$12)^2/Qts)+(L$10/(7*L$12))))^2)))</f>
        <v>#VALUE!</v>
      </c>
      <c r="M39" s="14" t="e">
        <f aca="false">20*LOG10((Fm_dB/M$12)^4/SQRT(((Fm_dB/M$12)^4-((1+(M$10/M$12)^2+(Vas/M$8)+(M$10/(7*M$12*Qts)))*(Fm_dB/M$12)^2)+((M$10/M$12)^2))^2+((Fm_dB/M$12)^2*((((1/Qts)+(M$10/(7*M$12)))*(Fm_dB/M$12)^2)-(((M$10/M$12)^2/Qts)+(M$10/(7*M$12))))^2)))</f>
        <v>#VALUE!</v>
      </c>
      <c r="N39" s="14" t="e">
        <f aca="false">20*LOG10((Fm_dB/N$12)^4/SQRT(((Fm_dB/N$12)^4-((1+(N$10/N$12)^2+(Vas/N$8)+(N$10/(7*N$12*Qts)))*(Fm_dB/N$12)^2)+((N$10/N$12)^2))^2+((Fm_dB/N$12)^2*((((1/Qts)+(N$10/(7*N$12)))*(Fm_dB/N$12)^2)-(((N$10/N$12)^2/Qts)+(N$10/(7*N$12))))^2)))</f>
        <v>#VALUE!</v>
      </c>
      <c r="O39" s="14" t="e">
        <f aca="false">20*LOG10((Fm_dB/O$12)^4/SQRT(((Fm_dB/O$12)^4-((1+(O$10/O$12)^2+(Vas/O$8)+(O$10/(7*O$12*Qts)))*(Fm_dB/O$12)^2)+((O$10/O$12)^2))^2+((Fm_dB/O$12)^2*((((1/Qts)+(O$10/(7*O$12)))*(Fm_dB/O$12)^2)-(((O$10/O$12)^2/Qts)+(O$10/(7*O$12))))^2)))</f>
        <v>#VALUE!</v>
      </c>
      <c r="P39" s="14" t="e">
        <f aca="false">20*LOG10((Fm_dB/P$12)^4/SQRT(((Fm_dB/P$12)^4-((1+(P$10/P$12)^2+(Vas/P$8)+(P$10/(7*P$12*Qts)))*(Fm_dB/P$12)^2)+((P$10/P$12)^2))^2+((Fm_dB/P$12)^2*((((1/Qts)+(P$10/(7*P$12)))*(Fm_dB/P$12)^2)-(((P$10/P$12)^2/Qts)+(P$10/(7*P$12))))^2)))</f>
        <v>#VALUE!</v>
      </c>
      <c r="Q39" s="14" t="e">
        <f aca="false">20*LOG10((Fm_dB/Q$12)^4/SQRT(((Fm_dB/Q$12)^4-((1+(Q$10/Q$12)^2+(Vas/Q$8)+(Q$10/(7*Q$12*Qts)))*(Fm_dB/Q$12)^2)+((Q$10/Q$12)^2))^2+((Fm_dB/Q$12)^2*((((1/Qts)+(Q$10/(7*Q$12)))*(Fm_dB/Q$12)^2)-(((Q$10/Q$12)^2/Qts)+(Q$10/(7*Q$12))))^2)))</f>
        <v>#VALUE!</v>
      </c>
      <c r="R39" s="14" t="e">
        <f aca="false">20*LOG10((Fm_dB/R$12)^4/SQRT(((Fm_dB/R$12)^4-((1+(R$10/R$12)^2+(Vas/R$8)+(R$10/(7*R$12*Qts)))*(Fm_dB/R$12)^2)+((R$10/R$12)^2))^2+((Fm_dB/R$12)^2*((((1/Qts)+(R$10/(7*R$12)))*(Fm_dB/R$12)^2)-(((R$10/R$12)^2/Qts)+(R$10/(7*R$12))))^2)))</f>
        <v>#VALUE!</v>
      </c>
      <c r="S39" s="14" t="e">
        <f aca="false">20*LOG10((Fm_dB/S$12)^4/SQRT(((Fm_dB/S$12)^4-((1+(S$10/S$12)^2+(Vas/S$8)+(S$10/(7*S$12*Qts)))*(Fm_dB/S$12)^2)+((S$10/S$12)^2))^2+((Fm_dB/S$12)^2*((((1/Qts)+(S$10/(7*S$12)))*(Fm_dB/S$12)^2)-(((S$10/S$12)^2/Qts)+(S$10/(7*S$12))))^2)))</f>
        <v>#VALUE!</v>
      </c>
      <c r="T39" s="14" t="e">
        <f aca="false">20*LOG10((Fm_dB/T$12)^4/SQRT(((Fm_dB/T$12)^4-((1+(T$10/T$12)^2+(Vas/T$8)+(T$10/(7*T$12*Qts)))*(Fm_dB/T$12)^2)+((T$10/T$12)^2))^2+((Fm_dB/T$12)^2*((((1/Qts)+(T$10/(7*T$12)))*(Fm_dB/T$12)^2)-(((T$10/T$12)^2/Qts)+(T$10/(7*T$12))))^2)))</f>
        <v>#VALUE!</v>
      </c>
      <c r="U39" s="14" t="e">
        <f aca="false">20*LOG10((Fm_dB/U$12)^4/SQRT(((Fm_dB/U$12)^4-((1+(U$10/U$12)^2+(Vas/U$8)+(U$10/(7*U$12*Qts)))*(Fm_dB/U$12)^2)+((U$10/U$12)^2))^2+((Fm_dB/U$12)^2*((((1/Qts)+(U$10/(7*U$12)))*(Fm_dB/U$12)^2)-(((U$10/U$12)^2/Qts)+(U$10/(7*U$12))))^2)))</f>
        <v>#VALUE!</v>
      </c>
    </row>
    <row r="41" customFormat="false" ht="14.65" hidden="false" customHeight="false" outlineLevel="0" collapsed="false">
      <c r="G41" s="0" t="s">
        <v>26</v>
      </c>
    </row>
    <row r="42" customFormat="false" ht="14.65" hidden="false" customHeight="false" outlineLevel="0" collapsed="false">
      <c r="B42" s="4" t="n">
        <f aca="false">B$7</f>
        <v>3.5</v>
      </c>
      <c r="C42" s="4" t="e">
        <f aca="false">C$7</f>
        <v>#VALUE!</v>
      </c>
      <c r="D42" s="4" t="e">
        <f aca="false">D$7</f>
        <v>#VALUE!</v>
      </c>
      <c r="E42" s="4" t="e">
        <f aca="false">E$7</f>
        <v>#VALUE!</v>
      </c>
      <c r="F42" s="4" t="e">
        <f aca="false">F$7</f>
        <v>#VALUE!</v>
      </c>
      <c r="G42" s="4" t="e">
        <f aca="false">G$7</f>
        <v>#VALUE!</v>
      </c>
      <c r="H42" s="4" t="e">
        <f aca="false">H$7</f>
        <v>#VALUE!</v>
      </c>
      <c r="I42" s="4" t="e">
        <f aca="false">I$7</f>
        <v>#VALUE!</v>
      </c>
      <c r="J42" s="4" t="e">
        <f aca="false">J$7</f>
        <v>#VALUE!</v>
      </c>
      <c r="K42" s="4" t="e">
        <f aca="false">K$7</f>
        <v>#VALUE!</v>
      </c>
      <c r="L42" s="4" t="e">
        <f aca="false">L$7</f>
        <v>#VALUE!</v>
      </c>
      <c r="M42" s="4" t="e">
        <f aca="false">M$7</f>
        <v>#VALUE!</v>
      </c>
      <c r="N42" s="4" t="e">
        <f aca="false">N$7</f>
        <v>#VALUE!</v>
      </c>
      <c r="O42" s="4" t="e">
        <f aca="false">O$7</f>
        <v>#VALUE!</v>
      </c>
      <c r="P42" s="4" t="e">
        <f aca="false">P$7</f>
        <v>#VALUE!</v>
      </c>
      <c r="Q42" s="4" t="e">
        <f aca="false">Q$7</f>
        <v>#VALUE!</v>
      </c>
      <c r="R42" s="4" t="e">
        <f aca="false">R$7</f>
        <v>#VALUE!</v>
      </c>
      <c r="S42" s="4" t="e">
        <f aca="false">S$7</f>
        <v>#VALUE!</v>
      </c>
      <c r="T42" s="4" t="e">
        <f aca="false">T$7</f>
        <v>#VALUE!</v>
      </c>
      <c r="U42" s="4" t="e">
        <f aca="false">U$7</f>
        <v>#VALUE!</v>
      </c>
    </row>
    <row r="43" customFormat="false" ht="14.65" hidden="false" customHeight="false" outlineLevel="0" collapsed="false">
      <c r="A43" s="13" t="n">
        <v>10</v>
      </c>
      <c r="B43" s="14" t="e">
        <f aca="false">3/Sd*SQRT((Per*Vas)/(Fr*Qe))*SQRT((((1/(7*SQRT(B$10/Fr)))^2*B$10*Fr/(Fm_Dc^2))+(B$10*Fr/(Fm_Dc^2))-(Fr/B$10))^2*(B$10*Fr/(Fm_Dc^2)))</f>
        <v>#VALUE!</v>
      </c>
      <c r="C43" s="14" t="e">
        <f aca="false">3/Sd*SQRT((Per*Vas)/(Fr*Qe))*SQRT((((1/(7*SQRT(C$10/Fr)))^2*C$10*Fr/(Fm_Dc^2))+(C$10*Fr/(Fm_Dc^2))-(Fr/C$10))^2*(C$10*Fr/(Fm_Dc^2)))</f>
        <v>#VALUE!</v>
      </c>
      <c r="D43" s="14" t="e">
        <f aca="false">3/Sd*SQRT((Per*Vas)/(Fr*Qe))*SQRT((((1/(7*SQRT(D$10/Fr)))^2*D$10*Fr/(Fm_Dc^2))+(D$10*Fr/(Fm_Dc^2))-(Fr/D$10))^2*(D$10*Fr/(Fm_Dc^2)))</f>
        <v>#VALUE!</v>
      </c>
      <c r="E43" s="14" t="e">
        <f aca="false">3/Sd*SQRT((Per*Vas)/(Fr*Qe))*SQRT((((1/(7*SQRT(E$10/Fr)))^2*E$10*Fr/(Fm_Dc^2))+(E$10*Fr/(Fm_Dc^2))-(Fr/E$10))^2*(E$10*Fr/(Fm_Dc^2)))</f>
        <v>#VALUE!</v>
      </c>
      <c r="F43" s="14" t="e">
        <f aca="false">3/Sd*SQRT((Per*Vas)/(Fr*Qe))*SQRT((((1/(7*SQRT(F$10/Fr)))^2*F$10*Fr/(Fm_Dc^2))+(F$10*Fr/(Fm_Dc^2))-(Fr/F$10))^2*(F$10*Fr/(Fm_Dc^2)))</f>
        <v>#VALUE!</v>
      </c>
      <c r="G43" s="14" t="e">
        <f aca="false">3/Sd*SQRT((Per*Vas)/(Fr*Qe))*SQRT((((1/(7*SQRT(G$10/Fr)))^2*G$10*Fr/(Fm_Dc^2))+(G$10*Fr/(Fm_Dc^2))-(Fr/G$10))^2*(G$10*Fr/(Fm_Dc^2)))</f>
        <v>#VALUE!</v>
      </c>
      <c r="H43" s="14" t="e">
        <f aca="false">3/Sd*SQRT((Per*Vas)/(Fr*Qe))*SQRT((((1/(7*SQRT(H$10/Fr)))^2*H$10*Fr/(Fm_Dc^2))+(H$10*Fr/(Fm_Dc^2))-(Fr/H$10))^2*(H$10*Fr/(Fm_Dc^2)))</f>
        <v>#VALUE!</v>
      </c>
      <c r="I43" s="14" t="e">
        <f aca="false">3/Sd*SQRT((Per*Vas)/(Fr*Qe))*SQRT((((1/(7*SQRT(I$10/Fr)))^2*I$10*Fr/(Fm_Dc^2))+(I$10*Fr/(Fm_Dc^2))-(Fr/I$10))^2*(I$10*Fr/(Fm_Dc^2)))</f>
        <v>#VALUE!</v>
      </c>
      <c r="J43" s="14" t="e">
        <f aca="false">3/Sd*SQRT((Per*Vas)/(Fr*Qe))*SQRT((((1/(7*SQRT(J$10/Fr)))^2*J$10*Fr/(Fm_Dc^2))+(J$10*Fr/(Fm_Dc^2))-(Fr/J$10))^2*(J$10*Fr/(Fm_Dc^2)))</f>
        <v>#VALUE!</v>
      </c>
      <c r="K43" s="14" t="e">
        <f aca="false">3/Sd*SQRT((Per*Vas)/(Fr*Qe))*SQRT((((1/(7*SQRT(K$10/Fr)))^2*K$10*Fr/(Fm_Dc^2))+(K$10*Fr/(Fm_Dc^2))-(Fr/K$10))^2*(K$10*Fr/(Fm_Dc^2)))</f>
        <v>#VALUE!</v>
      </c>
      <c r="L43" s="14" t="e">
        <f aca="false">3/Sd*SQRT((Per*Vas)/(Fr*Qe))*SQRT((((1/(7*SQRT(L$10/Fr)))^2*L$10*Fr/(Fm_Dc^2))+(L$10*Fr/(Fm_Dc^2))-(Fr/L$10))^2*(L$10*Fr/(Fm_Dc^2)))</f>
        <v>#VALUE!</v>
      </c>
      <c r="M43" s="14" t="e">
        <f aca="false">3/Sd*SQRT((Per*Vas)/(Fr*Qe))*SQRT((((1/(7*SQRT(M$10/Fr)))^2*M$10*Fr/(Fm_Dc^2))+(M$10*Fr/(Fm_Dc^2))-(Fr/M$10))^2*(M$10*Fr/(Fm_Dc^2)))</f>
        <v>#VALUE!</v>
      </c>
      <c r="N43" s="14" t="e">
        <f aca="false">3/Sd*SQRT((Per*Vas)/(Fr*Qe))*SQRT((((1/(7*SQRT(N$10/Fr)))^2*N$10*Fr/(Fm_Dc^2))+(N$10*Fr/(Fm_Dc^2))-(Fr/N$10))^2*(N$10*Fr/(Fm_Dc^2)))</f>
        <v>#VALUE!</v>
      </c>
      <c r="O43" s="14" t="e">
        <f aca="false">3/Sd*SQRT((Per*Vas)/(Fr*Qe))*SQRT((((1/(7*SQRT(O$10/Fr)))^2*O$10*Fr/(Fm_Dc^2))+(O$10*Fr/(Fm_Dc^2))-(Fr/O$10))^2*(O$10*Fr/(Fm_Dc^2)))</f>
        <v>#VALUE!</v>
      </c>
      <c r="P43" s="14" t="e">
        <f aca="false">3/Sd*SQRT((Per*Vas)/(Fr*Qe))*SQRT((((1/(7*SQRT(P$10/Fr)))^2*P$10*Fr/(Fm_Dc^2))+(P$10*Fr/(Fm_Dc^2))-(Fr/P$10))^2*(P$10*Fr/(Fm_Dc^2)))</f>
        <v>#VALUE!</v>
      </c>
      <c r="Q43" s="14" t="e">
        <f aca="false">3/Sd*SQRT((Per*Vas)/(Fr*Qe))*SQRT((((1/(7*SQRT(Q$10/Fr)))^2*Q$10*Fr/(Fm_Dc^2))+(Q$10*Fr/(Fm_Dc^2))-(Fr/Q$10))^2*(Q$10*Fr/(Fm_Dc^2)))</f>
        <v>#VALUE!</v>
      </c>
      <c r="R43" s="14" t="e">
        <f aca="false">3/Sd*SQRT((Per*Vas)/(Fr*Qe))*SQRT((((1/(7*SQRT(R$10/Fr)))^2*R$10*Fr/(Fm_Dc^2))+(R$10*Fr/(Fm_Dc^2))-(Fr/R$10))^2*(R$10*Fr/(Fm_Dc^2)))</f>
        <v>#VALUE!</v>
      </c>
      <c r="S43" s="14" t="e">
        <f aca="false">3/Sd*SQRT((Per*Vas)/(Fr*Qe))*SQRT((((1/(7*SQRT(S$10/Fr)))^2*S$10*Fr/(Fm_Dc^2))+(S$10*Fr/(Fm_Dc^2))-(Fr/S$10))^2*(S$10*Fr/(Fm_Dc^2)))</f>
        <v>#VALUE!</v>
      </c>
      <c r="T43" s="14" t="e">
        <f aca="false">3/Sd*SQRT((Per*Vas)/(Fr*Qe))*SQRT((((1/(7*SQRT(T$10/Fr)))^2*T$10*Fr/(Fm_Dc^2))+(T$10*Fr/(Fm_Dc^2))-(Fr/T$10))^2*(T$10*Fr/(Fm_Dc^2)))</f>
        <v>#VALUE!</v>
      </c>
      <c r="U43" s="14" t="e">
        <f aca="false">3/Sd*SQRT((Per*Vas)/(Fr*Qe))*SQRT((((1/(7*SQRT(U$10/Fr)))^2*U$10*Fr/(Fm_Dc^2))+(U$10*Fr/(Fm_Dc^2))-(Fr/U$10))^2*(U$10*Fr/(Fm_Dc^2)))</f>
        <v>#VALUE!</v>
      </c>
    </row>
    <row r="44" customFormat="false" ht="14.65" hidden="false" customHeight="false" outlineLevel="0" collapsed="false">
      <c r="A44" s="13" t="n">
        <v>20</v>
      </c>
      <c r="B44" s="14" t="e">
        <f aca="false">3/Sd*SQRT((Per*Vas)/(Fr*Qe))*SQRT((((1/(7*SQRT(B$10/Fr)))^2*B$10*Fr/(Fm_Dc^2))+(B$10*Fr/(Fm_Dc^2))-(Fr/B$10))^2*(B$10*Fr/(Fm_Dc^2)))</f>
        <v>#VALUE!</v>
      </c>
      <c r="C44" s="14" t="e">
        <f aca="false">3/Sd*SQRT((Per*Vas)/(Fr*Qe))*SQRT((((1/(7*SQRT(C$10/Fr)))^2*C$10*Fr/(Fm_Dc^2))+(C$10*Fr/(Fm_Dc^2))-(Fr/C$10))^2*(C$10*Fr/(Fm_Dc^2)))</f>
        <v>#VALUE!</v>
      </c>
      <c r="D44" s="14" t="e">
        <f aca="false">3/Sd*SQRT((Per*Vas)/(Fr*Qe))*SQRT((((1/(7*SQRT(D$10/Fr)))^2*D$10*Fr/(Fm_Dc^2))+(D$10*Fr/(Fm_Dc^2))-(Fr/D$10))^2*(D$10*Fr/(Fm_Dc^2)))</f>
        <v>#VALUE!</v>
      </c>
      <c r="E44" s="14" t="e">
        <f aca="false">3/Sd*SQRT((Per*Vas)/(Fr*Qe))*SQRT((((1/(7*SQRT(E$10/Fr)))^2*E$10*Fr/(Fm_Dc^2))+(E$10*Fr/(Fm_Dc^2))-(Fr/E$10))^2*(E$10*Fr/(Fm_Dc^2)))</f>
        <v>#VALUE!</v>
      </c>
      <c r="F44" s="14" t="e">
        <f aca="false">3/Sd*SQRT((Per*Vas)/(Fr*Qe))*SQRT((((1/(7*SQRT(F$10/Fr)))^2*F$10*Fr/(Fm_Dc^2))+(F$10*Fr/(Fm_Dc^2))-(Fr/F$10))^2*(F$10*Fr/(Fm_Dc^2)))</f>
        <v>#VALUE!</v>
      </c>
      <c r="G44" s="14" t="e">
        <f aca="false">3/Sd*SQRT((Per*Vas)/(Fr*Qe))*SQRT((((1/(7*SQRT(G$10/Fr)))^2*G$10*Fr/(Fm_Dc^2))+(G$10*Fr/(Fm_Dc^2))-(Fr/G$10))^2*(G$10*Fr/(Fm_Dc^2)))</f>
        <v>#VALUE!</v>
      </c>
      <c r="H44" s="14" t="e">
        <f aca="false">3/Sd*SQRT((Per*Vas)/(Fr*Qe))*SQRT((((1/(7*SQRT(H$10/Fr)))^2*H$10*Fr/(Fm_Dc^2))+(H$10*Fr/(Fm_Dc^2))-(Fr/H$10))^2*(H$10*Fr/(Fm_Dc^2)))</f>
        <v>#VALUE!</v>
      </c>
      <c r="I44" s="14" t="e">
        <f aca="false">3/Sd*SQRT((Per*Vas)/(Fr*Qe))*SQRT((((1/(7*SQRT(I$10/Fr)))^2*I$10*Fr/(Fm_Dc^2))+(I$10*Fr/(Fm_Dc^2))-(Fr/I$10))^2*(I$10*Fr/(Fm_Dc^2)))</f>
        <v>#VALUE!</v>
      </c>
      <c r="J44" s="14" t="e">
        <f aca="false">3/Sd*SQRT((Per*Vas)/(Fr*Qe))*SQRT((((1/(7*SQRT(J$10/Fr)))^2*J$10*Fr/(Fm_Dc^2))+(J$10*Fr/(Fm_Dc^2))-(Fr/J$10))^2*(J$10*Fr/(Fm_Dc^2)))</f>
        <v>#VALUE!</v>
      </c>
      <c r="K44" s="14" t="e">
        <f aca="false">3/Sd*SQRT((Per*Vas)/(Fr*Qe))*SQRT((((1/(7*SQRT(K$10/Fr)))^2*K$10*Fr/(Fm_Dc^2))+(K$10*Fr/(Fm_Dc^2))-(Fr/K$10))^2*(K$10*Fr/(Fm_Dc^2)))</f>
        <v>#VALUE!</v>
      </c>
      <c r="L44" s="14" t="e">
        <f aca="false">3/Sd*SQRT((Per*Vas)/(Fr*Qe))*SQRT((((1/(7*SQRT(L$10/Fr)))^2*L$10*Fr/(Fm_Dc^2))+(L$10*Fr/(Fm_Dc^2))-(Fr/L$10))^2*(L$10*Fr/(Fm_Dc^2)))</f>
        <v>#VALUE!</v>
      </c>
      <c r="M44" s="14" t="e">
        <f aca="false">3/Sd*SQRT((Per*Vas)/(Fr*Qe))*SQRT((((1/(7*SQRT(M$10/Fr)))^2*M$10*Fr/(Fm_Dc^2))+(M$10*Fr/(Fm_Dc^2))-(Fr/M$10))^2*(M$10*Fr/(Fm_Dc^2)))</f>
        <v>#VALUE!</v>
      </c>
      <c r="N44" s="14" t="e">
        <f aca="false">3/Sd*SQRT((Per*Vas)/(Fr*Qe))*SQRT((((1/(7*SQRT(N$10/Fr)))^2*N$10*Fr/(Fm_Dc^2))+(N$10*Fr/(Fm_Dc^2))-(Fr/N$10))^2*(N$10*Fr/(Fm_Dc^2)))</f>
        <v>#VALUE!</v>
      </c>
      <c r="O44" s="14" t="e">
        <f aca="false">3/Sd*SQRT((Per*Vas)/(Fr*Qe))*SQRT((((1/(7*SQRT(O$10/Fr)))^2*O$10*Fr/(Fm_Dc^2))+(O$10*Fr/(Fm_Dc^2))-(Fr/O$10))^2*(O$10*Fr/(Fm_Dc^2)))</f>
        <v>#VALUE!</v>
      </c>
      <c r="P44" s="14" t="e">
        <f aca="false">3/Sd*SQRT((Per*Vas)/(Fr*Qe))*SQRT((((1/(7*SQRT(P$10/Fr)))^2*P$10*Fr/(Fm_Dc^2))+(P$10*Fr/(Fm_Dc^2))-(Fr/P$10))^2*(P$10*Fr/(Fm_Dc^2)))</f>
        <v>#VALUE!</v>
      </c>
      <c r="Q44" s="14" t="e">
        <f aca="false">3/Sd*SQRT((Per*Vas)/(Fr*Qe))*SQRT((((1/(7*SQRT(Q$10/Fr)))^2*Q$10*Fr/(Fm_Dc^2))+(Q$10*Fr/(Fm_Dc^2))-(Fr/Q$10))^2*(Q$10*Fr/(Fm_Dc^2)))</f>
        <v>#VALUE!</v>
      </c>
      <c r="R44" s="14" t="e">
        <f aca="false">3/Sd*SQRT((Per*Vas)/(Fr*Qe))*SQRT((((1/(7*SQRT(R$10/Fr)))^2*R$10*Fr/(Fm_Dc^2))+(R$10*Fr/(Fm_Dc^2))-(Fr/R$10))^2*(R$10*Fr/(Fm_Dc^2)))</f>
        <v>#VALUE!</v>
      </c>
      <c r="S44" s="14" t="e">
        <f aca="false">3/Sd*SQRT((Per*Vas)/(Fr*Qe))*SQRT((((1/(7*SQRT(S$10/Fr)))^2*S$10*Fr/(Fm_Dc^2))+(S$10*Fr/(Fm_Dc^2))-(Fr/S$10))^2*(S$10*Fr/(Fm_Dc^2)))</f>
        <v>#VALUE!</v>
      </c>
      <c r="T44" s="14" t="e">
        <f aca="false">3/Sd*SQRT((Per*Vas)/(Fr*Qe))*SQRT((((1/(7*SQRT(T$10/Fr)))^2*T$10*Fr/(Fm_Dc^2))+(T$10*Fr/(Fm_Dc^2))-(Fr/T$10))^2*(T$10*Fr/(Fm_Dc^2)))</f>
        <v>#VALUE!</v>
      </c>
      <c r="U44" s="14" t="e">
        <f aca="false">3/Sd*SQRT((Per*Vas)/(Fr*Qe))*SQRT((((1/(7*SQRT(U$10/Fr)))^2*U$10*Fr/(Fm_Dc^2))+(U$10*Fr/(Fm_Dc^2))-(Fr/U$10))^2*(U$10*Fr/(Fm_Dc^2)))</f>
        <v>#VALUE!</v>
      </c>
    </row>
    <row r="45" customFormat="false" ht="14.65" hidden="false" customHeight="false" outlineLevel="0" collapsed="false">
      <c r="A45" s="13" t="n">
        <v>30</v>
      </c>
      <c r="B45" s="14" t="e">
        <f aca="false">3/Sd*SQRT((Per*Vas)/(Fr*Qe))*SQRT((((1/(7*SQRT(B$10/Fr)))^2*B$10*Fr/(Fm_Dc^2))+(B$10*Fr/(Fm_Dc^2))-(Fr/B$10))^2*(B$10*Fr/(Fm_Dc^2)))</f>
        <v>#VALUE!</v>
      </c>
      <c r="C45" s="14" t="e">
        <f aca="false">3/Sd*SQRT((Per*Vas)/(Fr*Qe))*SQRT((((1/(7*SQRT(C$10/Fr)))^2*C$10*Fr/(Fm_Dc^2))+(C$10*Fr/(Fm_Dc^2))-(Fr/C$10))^2*(C$10*Fr/(Fm_Dc^2)))</f>
        <v>#VALUE!</v>
      </c>
      <c r="D45" s="14" t="e">
        <f aca="false">3/Sd*SQRT((Per*Vas)/(Fr*Qe))*SQRT((((1/(7*SQRT(D$10/Fr)))^2*D$10*Fr/(Fm_Dc^2))+(D$10*Fr/(Fm_Dc^2))-(Fr/D$10))^2*(D$10*Fr/(Fm_Dc^2)))</f>
        <v>#VALUE!</v>
      </c>
      <c r="E45" s="14" t="e">
        <f aca="false">3/Sd*SQRT((Per*Vas)/(Fr*Qe))*SQRT((((1/(7*SQRT(E$10/Fr)))^2*E$10*Fr/(Fm_Dc^2))+(E$10*Fr/(Fm_Dc^2))-(Fr/E$10))^2*(E$10*Fr/(Fm_Dc^2)))</f>
        <v>#VALUE!</v>
      </c>
      <c r="F45" s="14" t="e">
        <f aca="false">3/Sd*SQRT((Per*Vas)/(Fr*Qe))*SQRT((((1/(7*SQRT(F$10/Fr)))^2*F$10*Fr/(Fm_Dc^2))+(F$10*Fr/(Fm_Dc^2))-(Fr/F$10))^2*(F$10*Fr/(Fm_Dc^2)))</f>
        <v>#VALUE!</v>
      </c>
      <c r="G45" s="14" t="e">
        <f aca="false">3/Sd*SQRT((Per*Vas)/(Fr*Qe))*SQRT((((1/(7*SQRT(G$10/Fr)))^2*G$10*Fr/(Fm_Dc^2))+(G$10*Fr/(Fm_Dc^2))-(Fr/G$10))^2*(G$10*Fr/(Fm_Dc^2)))</f>
        <v>#VALUE!</v>
      </c>
      <c r="H45" s="14" t="e">
        <f aca="false">3/Sd*SQRT((Per*Vas)/(Fr*Qe))*SQRT((((1/(7*SQRT(H$10/Fr)))^2*H$10*Fr/(Fm_Dc^2))+(H$10*Fr/(Fm_Dc^2))-(Fr/H$10))^2*(H$10*Fr/(Fm_Dc^2)))</f>
        <v>#VALUE!</v>
      </c>
      <c r="I45" s="14" t="e">
        <f aca="false">3/Sd*SQRT((Per*Vas)/(Fr*Qe))*SQRT((((1/(7*SQRT(I$10/Fr)))^2*I$10*Fr/(Fm_Dc^2))+(I$10*Fr/(Fm_Dc^2))-(Fr/I$10))^2*(I$10*Fr/(Fm_Dc^2)))</f>
        <v>#VALUE!</v>
      </c>
      <c r="J45" s="14" t="e">
        <f aca="false">3/Sd*SQRT((Per*Vas)/(Fr*Qe))*SQRT((((1/(7*SQRT(J$10/Fr)))^2*J$10*Fr/(Fm_Dc^2))+(J$10*Fr/(Fm_Dc^2))-(Fr/J$10))^2*(J$10*Fr/(Fm_Dc^2)))</f>
        <v>#VALUE!</v>
      </c>
      <c r="K45" s="14" t="e">
        <f aca="false">3/Sd*SQRT((Per*Vas)/(Fr*Qe))*SQRT((((1/(7*SQRT(K$10/Fr)))^2*K$10*Fr/(Fm_Dc^2))+(K$10*Fr/(Fm_Dc^2))-(Fr/K$10))^2*(K$10*Fr/(Fm_Dc^2)))</f>
        <v>#VALUE!</v>
      </c>
      <c r="L45" s="14" t="e">
        <f aca="false">3/Sd*SQRT((Per*Vas)/(Fr*Qe))*SQRT((((1/(7*SQRT(L$10/Fr)))^2*L$10*Fr/(Fm_Dc^2))+(L$10*Fr/(Fm_Dc^2))-(Fr/L$10))^2*(L$10*Fr/(Fm_Dc^2)))</f>
        <v>#VALUE!</v>
      </c>
      <c r="M45" s="14" t="e">
        <f aca="false">3/Sd*SQRT((Per*Vas)/(Fr*Qe))*SQRT((((1/(7*SQRT(M$10/Fr)))^2*M$10*Fr/(Fm_Dc^2))+(M$10*Fr/(Fm_Dc^2))-(Fr/M$10))^2*(M$10*Fr/(Fm_Dc^2)))</f>
        <v>#VALUE!</v>
      </c>
      <c r="N45" s="14" t="e">
        <f aca="false">3/Sd*SQRT((Per*Vas)/(Fr*Qe))*SQRT((((1/(7*SQRT(N$10/Fr)))^2*N$10*Fr/(Fm_Dc^2))+(N$10*Fr/(Fm_Dc^2))-(Fr/N$10))^2*(N$10*Fr/(Fm_Dc^2)))</f>
        <v>#VALUE!</v>
      </c>
      <c r="O45" s="14" t="e">
        <f aca="false">3/Sd*SQRT((Per*Vas)/(Fr*Qe))*SQRT((((1/(7*SQRT(O$10/Fr)))^2*O$10*Fr/(Fm_Dc^2))+(O$10*Fr/(Fm_Dc^2))-(Fr/O$10))^2*(O$10*Fr/(Fm_Dc^2)))</f>
        <v>#VALUE!</v>
      </c>
      <c r="P45" s="14" t="e">
        <f aca="false">3/Sd*SQRT((Per*Vas)/(Fr*Qe))*SQRT((((1/(7*SQRT(P$10/Fr)))^2*P$10*Fr/(Fm_Dc^2))+(P$10*Fr/(Fm_Dc^2))-(Fr/P$10))^2*(P$10*Fr/(Fm_Dc^2)))</f>
        <v>#VALUE!</v>
      </c>
      <c r="Q45" s="14" t="e">
        <f aca="false">3/Sd*SQRT((Per*Vas)/(Fr*Qe))*SQRT((((1/(7*SQRT(Q$10/Fr)))^2*Q$10*Fr/(Fm_Dc^2))+(Q$10*Fr/(Fm_Dc^2))-(Fr/Q$10))^2*(Q$10*Fr/(Fm_Dc^2)))</f>
        <v>#VALUE!</v>
      </c>
      <c r="R45" s="14" t="e">
        <f aca="false">3/Sd*SQRT((Per*Vas)/(Fr*Qe))*SQRT((((1/(7*SQRT(R$10/Fr)))^2*R$10*Fr/(Fm_Dc^2))+(R$10*Fr/(Fm_Dc^2))-(Fr/R$10))^2*(R$10*Fr/(Fm_Dc^2)))</f>
        <v>#VALUE!</v>
      </c>
      <c r="S45" s="14" t="e">
        <f aca="false">3/Sd*SQRT((Per*Vas)/(Fr*Qe))*SQRT((((1/(7*SQRT(S$10/Fr)))^2*S$10*Fr/(Fm_Dc^2))+(S$10*Fr/(Fm_Dc^2))-(Fr/S$10))^2*(S$10*Fr/(Fm_Dc^2)))</f>
        <v>#VALUE!</v>
      </c>
      <c r="T45" s="14" t="e">
        <f aca="false">3/Sd*SQRT((Per*Vas)/(Fr*Qe))*SQRT((((1/(7*SQRT(T$10/Fr)))^2*T$10*Fr/(Fm_Dc^2))+(T$10*Fr/(Fm_Dc^2))-(Fr/T$10))^2*(T$10*Fr/(Fm_Dc^2)))</f>
        <v>#VALUE!</v>
      </c>
      <c r="U45" s="14" t="e">
        <f aca="false">3/Sd*SQRT((Per*Vas)/(Fr*Qe))*SQRT((((1/(7*SQRT(U$10/Fr)))^2*U$10*Fr/(Fm_Dc^2))+(U$10*Fr/(Fm_Dc^2))-(Fr/U$10))^2*(U$10*Fr/(Fm_Dc^2)))</f>
        <v>#VALUE!</v>
      </c>
    </row>
    <row r="46" customFormat="false" ht="14.65" hidden="false" customHeight="false" outlineLevel="0" collapsed="false">
      <c r="A46" s="13" t="n">
        <v>40</v>
      </c>
      <c r="B46" s="14" t="e">
        <f aca="false">3/Sd*SQRT((Per*Vas)/(Fr*Qe))*SQRT((((1/(7*SQRT(B$10/Fr)))^2*B$10*Fr/(Fm_Dc^2))+(B$10*Fr/(Fm_Dc^2))-(Fr/B$10))^2*(B$10*Fr/(Fm_Dc^2)))</f>
        <v>#VALUE!</v>
      </c>
      <c r="C46" s="14" t="e">
        <f aca="false">3/Sd*SQRT((Per*Vas)/(Fr*Qe))*SQRT((((1/(7*SQRT(C$10/Fr)))^2*C$10*Fr/(Fm_Dc^2))+(C$10*Fr/(Fm_Dc^2))-(Fr/C$10))^2*(C$10*Fr/(Fm_Dc^2)))</f>
        <v>#VALUE!</v>
      </c>
      <c r="D46" s="14" t="e">
        <f aca="false">3/Sd*SQRT((Per*Vas)/(Fr*Qe))*SQRT((((1/(7*SQRT(D$10/Fr)))^2*D$10*Fr/(Fm_Dc^2))+(D$10*Fr/(Fm_Dc^2))-(Fr/D$10))^2*(D$10*Fr/(Fm_Dc^2)))</f>
        <v>#VALUE!</v>
      </c>
      <c r="E46" s="14" t="e">
        <f aca="false">3/Sd*SQRT((Per*Vas)/(Fr*Qe))*SQRT((((1/(7*SQRT(E$10/Fr)))^2*E$10*Fr/(Fm_Dc^2))+(E$10*Fr/(Fm_Dc^2))-(Fr/E$10))^2*(E$10*Fr/(Fm_Dc^2)))</f>
        <v>#VALUE!</v>
      </c>
      <c r="F46" s="14" t="e">
        <f aca="false">3/Sd*SQRT((Per*Vas)/(Fr*Qe))*SQRT((((1/(7*SQRT(F$10/Fr)))^2*F$10*Fr/(Fm_Dc^2))+(F$10*Fr/(Fm_Dc^2))-(Fr/F$10))^2*(F$10*Fr/(Fm_Dc^2)))</f>
        <v>#VALUE!</v>
      </c>
      <c r="G46" s="14" t="e">
        <f aca="false">3/Sd*SQRT((Per*Vas)/(Fr*Qe))*SQRT((((1/(7*SQRT(G$10/Fr)))^2*G$10*Fr/(Fm_Dc^2))+(G$10*Fr/(Fm_Dc^2))-(Fr/G$10))^2*(G$10*Fr/(Fm_Dc^2)))</f>
        <v>#VALUE!</v>
      </c>
      <c r="H46" s="14" t="e">
        <f aca="false">3/Sd*SQRT((Per*Vas)/(Fr*Qe))*SQRT((((1/(7*SQRT(H$10/Fr)))^2*H$10*Fr/(Fm_Dc^2))+(H$10*Fr/(Fm_Dc^2))-(Fr/H$10))^2*(H$10*Fr/(Fm_Dc^2)))</f>
        <v>#VALUE!</v>
      </c>
      <c r="I46" s="14" t="e">
        <f aca="false">3/Sd*SQRT((Per*Vas)/(Fr*Qe))*SQRT((((1/(7*SQRT(I$10/Fr)))^2*I$10*Fr/(Fm_Dc^2))+(I$10*Fr/(Fm_Dc^2))-(Fr/I$10))^2*(I$10*Fr/(Fm_Dc^2)))</f>
        <v>#VALUE!</v>
      </c>
      <c r="J46" s="14" t="e">
        <f aca="false">3/Sd*SQRT((Per*Vas)/(Fr*Qe))*SQRT((((1/(7*SQRT(J$10/Fr)))^2*J$10*Fr/(Fm_Dc^2))+(J$10*Fr/(Fm_Dc^2))-(Fr/J$10))^2*(J$10*Fr/(Fm_Dc^2)))</f>
        <v>#VALUE!</v>
      </c>
      <c r="K46" s="14" t="e">
        <f aca="false">3/Sd*SQRT((Per*Vas)/(Fr*Qe))*SQRT((((1/(7*SQRT(K$10/Fr)))^2*K$10*Fr/(Fm_Dc^2))+(K$10*Fr/(Fm_Dc^2))-(Fr/K$10))^2*(K$10*Fr/(Fm_Dc^2)))</f>
        <v>#VALUE!</v>
      </c>
      <c r="L46" s="14" t="e">
        <f aca="false">3/Sd*SQRT((Per*Vas)/(Fr*Qe))*SQRT((((1/(7*SQRT(L$10/Fr)))^2*L$10*Fr/(Fm_Dc^2))+(L$10*Fr/(Fm_Dc^2))-(Fr/L$10))^2*(L$10*Fr/(Fm_Dc^2)))</f>
        <v>#VALUE!</v>
      </c>
      <c r="M46" s="14" t="e">
        <f aca="false">3/Sd*SQRT((Per*Vas)/(Fr*Qe))*SQRT((((1/(7*SQRT(M$10/Fr)))^2*M$10*Fr/(Fm_Dc^2))+(M$10*Fr/(Fm_Dc^2))-(Fr/M$10))^2*(M$10*Fr/(Fm_Dc^2)))</f>
        <v>#VALUE!</v>
      </c>
      <c r="N46" s="14" t="e">
        <f aca="false">3/Sd*SQRT((Per*Vas)/(Fr*Qe))*SQRT((((1/(7*SQRT(N$10/Fr)))^2*N$10*Fr/(Fm_Dc^2))+(N$10*Fr/(Fm_Dc^2))-(Fr/N$10))^2*(N$10*Fr/(Fm_Dc^2)))</f>
        <v>#VALUE!</v>
      </c>
      <c r="O46" s="14" t="e">
        <f aca="false">3/Sd*SQRT((Per*Vas)/(Fr*Qe))*SQRT((((1/(7*SQRT(O$10/Fr)))^2*O$10*Fr/(Fm_Dc^2))+(O$10*Fr/(Fm_Dc^2))-(Fr/O$10))^2*(O$10*Fr/(Fm_Dc^2)))</f>
        <v>#VALUE!</v>
      </c>
      <c r="P46" s="14" t="e">
        <f aca="false">3/Sd*SQRT((Per*Vas)/(Fr*Qe))*SQRT((((1/(7*SQRT(P$10/Fr)))^2*P$10*Fr/(Fm_Dc^2))+(P$10*Fr/(Fm_Dc^2))-(Fr/P$10))^2*(P$10*Fr/(Fm_Dc^2)))</f>
        <v>#VALUE!</v>
      </c>
      <c r="Q46" s="14" t="e">
        <f aca="false">3/Sd*SQRT((Per*Vas)/(Fr*Qe))*SQRT((((1/(7*SQRT(Q$10/Fr)))^2*Q$10*Fr/(Fm_Dc^2))+(Q$10*Fr/(Fm_Dc^2))-(Fr/Q$10))^2*(Q$10*Fr/(Fm_Dc^2)))</f>
        <v>#VALUE!</v>
      </c>
      <c r="R46" s="14" t="e">
        <f aca="false">3/Sd*SQRT((Per*Vas)/(Fr*Qe))*SQRT((((1/(7*SQRT(R$10/Fr)))^2*R$10*Fr/(Fm_Dc^2))+(R$10*Fr/(Fm_Dc^2))-(Fr/R$10))^2*(R$10*Fr/(Fm_Dc^2)))</f>
        <v>#VALUE!</v>
      </c>
      <c r="S46" s="14" t="e">
        <f aca="false">3/Sd*SQRT((Per*Vas)/(Fr*Qe))*SQRT((((1/(7*SQRT(S$10/Fr)))^2*S$10*Fr/(Fm_Dc^2))+(S$10*Fr/(Fm_Dc^2))-(Fr/S$10))^2*(S$10*Fr/(Fm_Dc^2)))</f>
        <v>#VALUE!</v>
      </c>
      <c r="T46" s="14" t="e">
        <f aca="false">3/Sd*SQRT((Per*Vas)/(Fr*Qe))*SQRT((((1/(7*SQRT(T$10/Fr)))^2*T$10*Fr/(Fm_Dc^2))+(T$10*Fr/(Fm_Dc^2))-(Fr/T$10))^2*(T$10*Fr/(Fm_Dc^2)))</f>
        <v>#VALUE!</v>
      </c>
      <c r="U46" s="14" t="e">
        <f aca="false">3/Sd*SQRT((Per*Vas)/(Fr*Qe))*SQRT((((1/(7*SQRT(U$10/Fr)))^2*U$10*Fr/(Fm_Dc^2))+(U$10*Fr/(Fm_Dc^2))-(Fr/U$10))^2*(U$10*Fr/(Fm_Dc^2)))</f>
        <v>#VALUE!</v>
      </c>
    </row>
    <row r="47" customFormat="false" ht="14.65" hidden="false" customHeight="false" outlineLevel="0" collapsed="false">
      <c r="A47" s="13" t="n">
        <v>50</v>
      </c>
      <c r="B47" s="14" t="e">
        <f aca="false">3/Sd*SQRT((Per*Vas)/(Fr*Qe))*SQRT((((1/(7*SQRT(B$10/Fr)))^2*B$10*Fr/(Fm_Dc^2))+(B$10*Fr/(Fm_Dc^2))-(Fr/B$10))^2*(B$10*Fr/(Fm_Dc^2)))</f>
        <v>#VALUE!</v>
      </c>
      <c r="C47" s="14" t="e">
        <f aca="false">3/Sd*SQRT((Per*Vas)/(Fr*Qe))*SQRT((((1/(7*SQRT(C$10/Fr)))^2*C$10*Fr/(Fm_Dc^2))+(C$10*Fr/(Fm_Dc^2))-(Fr/C$10))^2*(C$10*Fr/(Fm_Dc^2)))</f>
        <v>#VALUE!</v>
      </c>
      <c r="D47" s="14" t="e">
        <f aca="false">3/Sd*SQRT((Per*Vas)/(Fr*Qe))*SQRT((((1/(7*SQRT(D$10/Fr)))^2*D$10*Fr/(Fm_Dc^2))+(D$10*Fr/(Fm_Dc^2))-(Fr/D$10))^2*(D$10*Fr/(Fm_Dc^2)))</f>
        <v>#VALUE!</v>
      </c>
      <c r="E47" s="14" t="e">
        <f aca="false">3/Sd*SQRT((Per*Vas)/(Fr*Qe))*SQRT((((1/(7*SQRT(E$10/Fr)))^2*E$10*Fr/(Fm_Dc^2))+(E$10*Fr/(Fm_Dc^2))-(Fr/E$10))^2*(E$10*Fr/(Fm_Dc^2)))</f>
        <v>#VALUE!</v>
      </c>
      <c r="F47" s="14" t="e">
        <f aca="false">3/Sd*SQRT((Per*Vas)/(Fr*Qe))*SQRT((((1/(7*SQRT(F$10/Fr)))^2*F$10*Fr/(Fm_Dc^2))+(F$10*Fr/(Fm_Dc^2))-(Fr/F$10))^2*(F$10*Fr/(Fm_Dc^2)))</f>
        <v>#VALUE!</v>
      </c>
      <c r="G47" s="14" t="e">
        <f aca="false">3/Sd*SQRT((Per*Vas)/(Fr*Qe))*SQRT((((1/(7*SQRT(G$10/Fr)))^2*G$10*Fr/(Fm_Dc^2))+(G$10*Fr/(Fm_Dc^2))-(Fr/G$10))^2*(G$10*Fr/(Fm_Dc^2)))</f>
        <v>#VALUE!</v>
      </c>
      <c r="H47" s="14" t="e">
        <f aca="false">3/Sd*SQRT((Per*Vas)/(Fr*Qe))*SQRT((((1/(7*SQRT(H$10/Fr)))^2*H$10*Fr/(Fm_Dc^2))+(H$10*Fr/(Fm_Dc^2))-(Fr/H$10))^2*(H$10*Fr/(Fm_Dc^2)))</f>
        <v>#VALUE!</v>
      </c>
      <c r="I47" s="14" t="e">
        <f aca="false">3/Sd*SQRT((Per*Vas)/(Fr*Qe))*SQRT((((1/(7*SQRT(I$10/Fr)))^2*I$10*Fr/(Fm_Dc^2))+(I$10*Fr/(Fm_Dc^2))-(Fr/I$10))^2*(I$10*Fr/(Fm_Dc^2)))</f>
        <v>#VALUE!</v>
      </c>
      <c r="J47" s="14" t="e">
        <f aca="false">3/Sd*SQRT((Per*Vas)/(Fr*Qe))*SQRT((((1/(7*SQRT(J$10/Fr)))^2*J$10*Fr/(Fm_Dc^2))+(J$10*Fr/(Fm_Dc^2))-(Fr/J$10))^2*(J$10*Fr/(Fm_Dc^2)))</f>
        <v>#VALUE!</v>
      </c>
      <c r="K47" s="14" t="e">
        <f aca="false">3/Sd*SQRT((Per*Vas)/(Fr*Qe))*SQRT((((1/(7*SQRT(K$10/Fr)))^2*K$10*Fr/(Fm_Dc^2))+(K$10*Fr/(Fm_Dc^2))-(Fr/K$10))^2*(K$10*Fr/(Fm_Dc^2)))</f>
        <v>#VALUE!</v>
      </c>
      <c r="L47" s="14" t="e">
        <f aca="false">3/Sd*SQRT((Per*Vas)/(Fr*Qe))*SQRT((((1/(7*SQRT(L$10/Fr)))^2*L$10*Fr/(Fm_Dc^2))+(L$10*Fr/(Fm_Dc^2))-(Fr/L$10))^2*(L$10*Fr/(Fm_Dc^2)))</f>
        <v>#VALUE!</v>
      </c>
      <c r="M47" s="14" t="e">
        <f aca="false">3/Sd*SQRT((Per*Vas)/(Fr*Qe))*SQRT((((1/(7*SQRT(M$10/Fr)))^2*M$10*Fr/(Fm_Dc^2))+(M$10*Fr/(Fm_Dc^2))-(Fr/M$10))^2*(M$10*Fr/(Fm_Dc^2)))</f>
        <v>#VALUE!</v>
      </c>
      <c r="N47" s="14" t="e">
        <f aca="false">3/Sd*SQRT((Per*Vas)/(Fr*Qe))*SQRT((((1/(7*SQRT(N$10/Fr)))^2*N$10*Fr/(Fm_Dc^2))+(N$10*Fr/(Fm_Dc^2))-(Fr/N$10))^2*(N$10*Fr/(Fm_Dc^2)))</f>
        <v>#VALUE!</v>
      </c>
      <c r="O47" s="14" t="e">
        <f aca="false">3/Sd*SQRT((Per*Vas)/(Fr*Qe))*SQRT((((1/(7*SQRT(O$10/Fr)))^2*O$10*Fr/(Fm_Dc^2))+(O$10*Fr/(Fm_Dc^2))-(Fr/O$10))^2*(O$10*Fr/(Fm_Dc^2)))</f>
        <v>#VALUE!</v>
      </c>
      <c r="P47" s="14" t="e">
        <f aca="false">3/Sd*SQRT((Per*Vas)/(Fr*Qe))*SQRT((((1/(7*SQRT(P$10/Fr)))^2*P$10*Fr/(Fm_Dc^2))+(P$10*Fr/(Fm_Dc^2))-(Fr/P$10))^2*(P$10*Fr/(Fm_Dc^2)))</f>
        <v>#VALUE!</v>
      </c>
      <c r="Q47" s="14" t="e">
        <f aca="false">3/Sd*SQRT((Per*Vas)/(Fr*Qe))*SQRT((((1/(7*SQRT(Q$10/Fr)))^2*Q$10*Fr/(Fm_Dc^2))+(Q$10*Fr/(Fm_Dc^2))-(Fr/Q$10))^2*(Q$10*Fr/(Fm_Dc^2)))</f>
        <v>#VALUE!</v>
      </c>
      <c r="R47" s="14" t="e">
        <f aca="false">3/Sd*SQRT((Per*Vas)/(Fr*Qe))*SQRT((((1/(7*SQRT(R$10/Fr)))^2*R$10*Fr/(Fm_Dc^2))+(R$10*Fr/(Fm_Dc^2))-(Fr/R$10))^2*(R$10*Fr/(Fm_Dc^2)))</f>
        <v>#VALUE!</v>
      </c>
      <c r="S47" s="14" t="e">
        <f aca="false">3/Sd*SQRT((Per*Vas)/(Fr*Qe))*SQRT((((1/(7*SQRT(S$10/Fr)))^2*S$10*Fr/(Fm_Dc^2))+(S$10*Fr/(Fm_Dc^2))-(Fr/S$10))^2*(S$10*Fr/(Fm_Dc^2)))</f>
        <v>#VALUE!</v>
      </c>
      <c r="T47" s="14" t="e">
        <f aca="false">3/Sd*SQRT((Per*Vas)/(Fr*Qe))*SQRT((((1/(7*SQRT(T$10/Fr)))^2*T$10*Fr/(Fm_Dc^2))+(T$10*Fr/(Fm_Dc^2))-(Fr/T$10))^2*(T$10*Fr/(Fm_Dc^2)))</f>
        <v>#VALUE!</v>
      </c>
      <c r="U47" s="14" t="e">
        <f aca="false">3/Sd*SQRT((Per*Vas)/(Fr*Qe))*SQRT((((1/(7*SQRT(U$10/Fr)))^2*U$10*Fr/(Fm_Dc^2))+(U$10*Fr/(Fm_Dc^2))-(Fr/U$10))^2*(U$10*Fr/(Fm_Dc^2)))</f>
        <v>#VALUE!</v>
      </c>
    </row>
    <row r="48" customFormat="false" ht="14.65" hidden="false" customHeight="false" outlineLevel="0" collapsed="false">
      <c r="A48" s="13" t="n">
        <v>60</v>
      </c>
      <c r="B48" s="14" t="e">
        <f aca="false">3/Sd*SQRT((Per*Vas)/(Fr*Qe))*SQRT((((1/(7*SQRT(B$10/Fr)))^2*B$10*Fr/(Fm_Dc^2))+(B$10*Fr/(Fm_Dc^2))-(Fr/B$10))^2*(B$10*Fr/(Fm_Dc^2)))</f>
        <v>#VALUE!</v>
      </c>
      <c r="C48" s="14" t="e">
        <f aca="false">3/Sd*SQRT((Per*Vas)/(Fr*Qe))*SQRT((((1/(7*SQRT(C$10/Fr)))^2*C$10*Fr/(Fm_Dc^2))+(C$10*Fr/(Fm_Dc^2))-(Fr/C$10))^2*(C$10*Fr/(Fm_Dc^2)))</f>
        <v>#VALUE!</v>
      </c>
      <c r="D48" s="14" t="e">
        <f aca="false">3/Sd*SQRT((Per*Vas)/(Fr*Qe))*SQRT((((1/(7*SQRT(D$10/Fr)))^2*D$10*Fr/(Fm_Dc^2))+(D$10*Fr/(Fm_Dc^2))-(Fr/D$10))^2*(D$10*Fr/(Fm_Dc^2)))</f>
        <v>#VALUE!</v>
      </c>
      <c r="E48" s="14" t="e">
        <f aca="false">3/Sd*SQRT((Per*Vas)/(Fr*Qe))*SQRT((((1/(7*SQRT(E$10/Fr)))^2*E$10*Fr/(Fm_Dc^2))+(E$10*Fr/(Fm_Dc^2))-(Fr/E$10))^2*(E$10*Fr/(Fm_Dc^2)))</f>
        <v>#VALUE!</v>
      </c>
      <c r="F48" s="14" t="e">
        <f aca="false">3/Sd*SQRT((Per*Vas)/(Fr*Qe))*SQRT((((1/(7*SQRT(F$10/Fr)))^2*F$10*Fr/(Fm_Dc^2))+(F$10*Fr/(Fm_Dc^2))-(Fr/F$10))^2*(F$10*Fr/(Fm_Dc^2)))</f>
        <v>#VALUE!</v>
      </c>
      <c r="G48" s="14" t="e">
        <f aca="false">3/Sd*SQRT((Per*Vas)/(Fr*Qe))*SQRT((((1/(7*SQRT(G$10/Fr)))^2*G$10*Fr/(Fm_Dc^2))+(G$10*Fr/(Fm_Dc^2))-(Fr/G$10))^2*(G$10*Fr/(Fm_Dc^2)))</f>
        <v>#VALUE!</v>
      </c>
      <c r="H48" s="14" t="e">
        <f aca="false">3/Sd*SQRT((Per*Vas)/(Fr*Qe))*SQRT((((1/(7*SQRT(H$10/Fr)))^2*H$10*Fr/(Fm_Dc^2))+(H$10*Fr/(Fm_Dc^2))-(Fr/H$10))^2*(H$10*Fr/(Fm_Dc^2)))</f>
        <v>#VALUE!</v>
      </c>
      <c r="I48" s="14" t="e">
        <f aca="false">3/Sd*SQRT((Per*Vas)/(Fr*Qe))*SQRT((((1/(7*SQRT(I$10/Fr)))^2*I$10*Fr/(Fm_Dc^2))+(I$10*Fr/(Fm_Dc^2))-(Fr/I$10))^2*(I$10*Fr/(Fm_Dc^2)))</f>
        <v>#VALUE!</v>
      </c>
      <c r="J48" s="14" t="e">
        <f aca="false">3/Sd*SQRT((Per*Vas)/(Fr*Qe))*SQRT((((1/(7*SQRT(J$10/Fr)))^2*J$10*Fr/(Fm_Dc^2))+(J$10*Fr/(Fm_Dc^2))-(Fr/J$10))^2*(J$10*Fr/(Fm_Dc^2)))</f>
        <v>#VALUE!</v>
      </c>
      <c r="K48" s="14" t="e">
        <f aca="false">3/Sd*SQRT((Per*Vas)/(Fr*Qe))*SQRT((((1/(7*SQRT(K$10/Fr)))^2*K$10*Fr/(Fm_Dc^2))+(K$10*Fr/(Fm_Dc^2))-(Fr/K$10))^2*(K$10*Fr/(Fm_Dc^2)))</f>
        <v>#VALUE!</v>
      </c>
      <c r="L48" s="14" t="e">
        <f aca="false">3/Sd*SQRT((Per*Vas)/(Fr*Qe))*SQRT((((1/(7*SQRT(L$10/Fr)))^2*L$10*Fr/(Fm_Dc^2))+(L$10*Fr/(Fm_Dc^2))-(Fr/L$10))^2*(L$10*Fr/(Fm_Dc^2)))</f>
        <v>#VALUE!</v>
      </c>
      <c r="M48" s="14" t="e">
        <f aca="false">3/Sd*SQRT((Per*Vas)/(Fr*Qe))*SQRT((((1/(7*SQRT(M$10/Fr)))^2*M$10*Fr/(Fm_Dc^2))+(M$10*Fr/(Fm_Dc^2))-(Fr/M$10))^2*(M$10*Fr/(Fm_Dc^2)))</f>
        <v>#VALUE!</v>
      </c>
      <c r="N48" s="14" t="e">
        <f aca="false">3/Sd*SQRT((Per*Vas)/(Fr*Qe))*SQRT((((1/(7*SQRT(N$10/Fr)))^2*N$10*Fr/(Fm_Dc^2))+(N$10*Fr/(Fm_Dc^2))-(Fr/N$10))^2*(N$10*Fr/(Fm_Dc^2)))</f>
        <v>#VALUE!</v>
      </c>
      <c r="O48" s="14" t="e">
        <f aca="false">3/Sd*SQRT((Per*Vas)/(Fr*Qe))*SQRT((((1/(7*SQRT(O$10/Fr)))^2*O$10*Fr/(Fm_Dc^2))+(O$10*Fr/(Fm_Dc^2))-(Fr/O$10))^2*(O$10*Fr/(Fm_Dc^2)))</f>
        <v>#VALUE!</v>
      </c>
      <c r="P48" s="14" t="e">
        <f aca="false">3/Sd*SQRT((Per*Vas)/(Fr*Qe))*SQRT((((1/(7*SQRT(P$10/Fr)))^2*P$10*Fr/(Fm_Dc^2))+(P$10*Fr/(Fm_Dc^2))-(Fr/P$10))^2*(P$10*Fr/(Fm_Dc^2)))</f>
        <v>#VALUE!</v>
      </c>
      <c r="Q48" s="14" t="e">
        <f aca="false">3/Sd*SQRT((Per*Vas)/(Fr*Qe))*SQRT((((1/(7*SQRT(Q$10/Fr)))^2*Q$10*Fr/(Fm_Dc^2))+(Q$10*Fr/(Fm_Dc^2))-(Fr/Q$10))^2*(Q$10*Fr/(Fm_Dc^2)))</f>
        <v>#VALUE!</v>
      </c>
      <c r="R48" s="14" t="e">
        <f aca="false">3/Sd*SQRT((Per*Vas)/(Fr*Qe))*SQRT((((1/(7*SQRT(R$10/Fr)))^2*R$10*Fr/(Fm_Dc^2))+(R$10*Fr/(Fm_Dc^2))-(Fr/R$10))^2*(R$10*Fr/(Fm_Dc^2)))</f>
        <v>#VALUE!</v>
      </c>
      <c r="S48" s="14" t="e">
        <f aca="false">3/Sd*SQRT((Per*Vas)/(Fr*Qe))*SQRT((((1/(7*SQRT(S$10/Fr)))^2*S$10*Fr/(Fm_Dc^2))+(S$10*Fr/(Fm_Dc^2))-(Fr/S$10))^2*(S$10*Fr/(Fm_Dc^2)))</f>
        <v>#VALUE!</v>
      </c>
      <c r="T48" s="14" t="e">
        <f aca="false">3/Sd*SQRT((Per*Vas)/(Fr*Qe))*SQRT((((1/(7*SQRT(T$10/Fr)))^2*T$10*Fr/(Fm_Dc^2))+(T$10*Fr/(Fm_Dc^2))-(Fr/T$10))^2*(T$10*Fr/(Fm_Dc^2)))</f>
        <v>#VALUE!</v>
      </c>
      <c r="U48" s="14" t="e">
        <f aca="false">3/Sd*SQRT((Per*Vas)/(Fr*Qe))*SQRT((((1/(7*SQRT(U$10/Fr)))^2*U$10*Fr/(Fm_Dc^2))+(U$10*Fr/(Fm_Dc^2))-(Fr/U$10))^2*(U$10*Fr/(Fm_Dc^2)))</f>
        <v>#VALUE!</v>
      </c>
    </row>
    <row r="49" customFormat="false" ht="14.65" hidden="false" customHeight="false" outlineLevel="0" collapsed="false">
      <c r="A49" s="13" t="n">
        <v>70</v>
      </c>
      <c r="B49" s="14" t="e">
        <f aca="false">3/Sd*SQRT((Per*Vas)/(Fr*Qe))*SQRT((((1/(7*SQRT(B$10/Fr)))^2*B$10*Fr/(Fm_Dc^2))+(B$10*Fr/(Fm_Dc^2))-(Fr/B$10))^2*(B$10*Fr/(Fm_Dc^2)))</f>
        <v>#VALUE!</v>
      </c>
      <c r="C49" s="14" t="e">
        <f aca="false">3/Sd*SQRT((Per*Vas)/(Fr*Qe))*SQRT((((1/(7*SQRT(C$10/Fr)))^2*C$10*Fr/(Fm_Dc^2))+(C$10*Fr/(Fm_Dc^2))-(Fr/C$10))^2*(C$10*Fr/(Fm_Dc^2)))</f>
        <v>#VALUE!</v>
      </c>
      <c r="D49" s="14" t="e">
        <f aca="false">3/Sd*SQRT((Per*Vas)/(Fr*Qe))*SQRT((((1/(7*SQRT(D$10/Fr)))^2*D$10*Fr/(Fm_Dc^2))+(D$10*Fr/(Fm_Dc^2))-(Fr/D$10))^2*(D$10*Fr/(Fm_Dc^2)))</f>
        <v>#VALUE!</v>
      </c>
      <c r="E49" s="14" t="e">
        <f aca="false">3/Sd*SQRT((Per*Vas)/(Fr*Qe))*SQRT((((1/(7*SQRT(E$10/Fr)))^2*E$10*Fr/(Fm_Dc^2))+(E$10*Fr/(Fm_Dc^2))-(Fr/E$10))^2*(E$10*Fr/(Fm_Dc^2)))</f>
        <v>#VALUE!</v>
      </c>
      <c r="F49" s="14" t="e">
        <f aca="false">3/Sd*SQRT((Per*Vas)/(Fr*Qe))*SQRT((((1/(7*SQRT(F$10/Fr)))^2*F$10*Fr/(Fm_Dc^2))+(F$10*Fr/(Fm_Dc^2))-(Fr/F$10))^2*(F$10*Fr/(Fm_Dc^2)))</f>
        <v>#VALUE!</v>
      </c>
      <c r="G49" s="14" t="e">
        <f aca="false">3/Sd*SQRT((Per*Vas)/(Fr*Qe))*SQRT((((1/(7*SQRT(G$10/Fr)))^2*G$10*Fr/(Fm_Dc^2))+(G$10*Fr/(Fm_Dc^2))-(Fr/G$10))^2*(G$10*Fr/(Fm_Dc^2)))</f>
        <v>#VALUE!</v>
      </c>
      <c r="H49" s="14" t="e">
        <f aca="false">3/Sd*SQRT((Per*Vas)/(Fr*Qe))*SQRT((((1/(7*SQRT(H$10/Fr)))^2*H$10*Fr/(Fm_Dc^2))+(H$10*Fr/(Fm_Dc^2))-(Fr/H$10))^2*(H$10*Fr/(Fm_Dc^2)))</f>
        <v>#VALUE!</v>
      </c>
      <c r="I49" s="14" t="e">
        <f aca="false">3/Sd*SQRT((Per*Vas)/(Fr*Qe))*SQRT((((1/(7*SQRT(I$10/Fr)))^2*I$10*Fr/(Fm_Dc^2))+(I$10*Fr/(Fm_Dc^2))-(Fr/I$10))^2*(I$10*Fr/(Fm_Dc^2)))</f>
        <v>#VALUE!</v>
      </c>
      <c r="J49" s="14" t="e">
        <f aca="false">3/Sd*SQRT((Per*Vas)/(Fr*Qe))*SQRT((((1/(7*SQRT(J$10/Fr)))^2*J$10*Fr/(Fm_Dc^2))+(J$10*Fr/(Fm_Dc^2))-(Fr/J$10))^2*(J$10*Fr/(Fm_Dc^2)))</f>
        <v>#VALUE!</v>
      </c>
      <c r="K49" s="14" t="e">
        <f aca="false">3/Sd*SQRT((Per*Vas)/(Fr*Qe))*SQRT((((1/(7*SQRT(K$10/Fr)))^2*K$10*Fr/(Fm_Dc^2))+(K$10*Fr/(Fm_Dc^2))-(Fr/K$10))^2*(K$10*Fr/(Fm_Dc^2)))</f>
        <v>#VALUE!</v>
      </c>
      <c r="L49" s="14" t="e">
        <f aca="false">3/Sd*SQRT((Per*Vas)/(Fr*Qe))*SQRT((((1/(7*SQRT(L$10/Fr)))^2*L$10*Fr/(Fm_Dc^2))+(L$10*Fr/(Fm_Dc^2))-(Fr/L$10))^2*(L$10*Fr/(Fm_Dc^2)))</f>
        <v>#VALUE!</v>
      </c>
      <c r="M49" s="14" t="e">
        <f aca="false">3/Sd*SQRT((Per*Vas)/(Fr*Qe))*SQRT((((1/(7*SQRT(M$10/Fr)))^2*M$10*Fr/(Fm_Dc^2))+(M$10*Fr/(Fm_Dc^2))-(Fr/M$10))^2*(M$10*Fr/(Fm_Dc^2)))</f>
        <v>#VALUE!</v>
      </c>
      <c r="N49" s="14" t="e">
        <f aca="false">3/Sd*SQRT((Per*Vas)/(Fr*Qe))*SQRT((((1/(7*SQRT(N$10/Fr)))^2*N$10*Fr/(Fm_Dc^2))+(N$10*Fr/(Fm_Dc^2))-(Fr/N$10))^2*(N$10*Fr/(Fm_Dc^2)))</f>
        <v>#VALUE!</v>
      </c>
      <c r="O49" s="14" t="e">
        <f aca="false">3/Sd*SQRT((Per*Vas)/(Fr*Qe))*SQRT((((1/(7*SQRT(O$10/Fr)))^2*O$10*Fr/(Fm_Dc^2))+(O$10*Fr/(Fm_Dc^2))-(Fr/O$10))^2*(O$10*Fr/(Fm_Dc^2)))</f>
        <v>#VALUE!</v>
      </c>
      <c r="P49" s="14" t="e">
        <f aca="false">3/Sd*SQRT((Per*Vas)/(Fr*Qe))*SQRT((((1/(7*SQRT(P$10/Fr)))^2*P$10*Fr/(Fm_Dc^2))+(P$10*Fr/(Fm_Dc^2))-(Fr/P$10))^2*(P$10*Fr/(Fm_Dc^2)))</f>
        <v>#VALUE!</v>
      </c>
      <c r="Q49" s="14" t="e">
        <f aca="false">3/Sd*SQRT((Per*Vas)/(Fr*Qe))*SQRT((((1/(7*SQRT(Q$10/Fr)))^2*Q$10*Fr/(Fm_Dc^2))+(Q$10*Fr/(Fm_Dc^2))-(Fr/Q$10))^2*(Q$10*Fr/(Fm_Dc^2)))</f>
        <v>#VALUE!</v>
      </c>
      <c r="R49" s="14" t="e">
        <f aca="false">3/Sd*SQRT((Per*Vas)/(Fr*Qe))*SQRT((((1/(7*SQRT(R$10/Fr)))^2*R$10*Fr/(Fm_Dc^2))+(R$10*Fr/(Fm_Dc^2))-(Fr/R$10))^2*(R$10*Fr/(Fm_Dc^2)))</f>
        <v>#VALUE!</v>
      </c>
      <c r="S49" s="14" t="e">
        <f aca="false">3/Sd*SQRT((Per*Vas)/(Fr*Qe))*SQRT((((1/(7*SQRT(S$10/Fr)))^2*S$10*Fr/(Fm_Dc^2))+(S$10*Fr/(Fm_Dc^2))-(Fr/S$10))^2*(S$10*Fr/(Fm_Dc^2)))</f>
        <v>#VALUE!</v>
      </c>
      <c r="T49" s="14" t="e">
        <f aca="false">3/Sd*SQRT((Per*Vas)/(Fr*Qe))*SQRT((((1/(7*SQRT(T$10/Fr)))^2*T$10*Fr/(Fm_Dc^2))+(T$10*Fr/(Fm_Dc^2))-(Fr/T$10))^2*(T$10*Fr/(Fm_Dc^2)))</f>
        <v>#VALUE!</v>
      </c>
      <c r="U49" s="14" t="e">
        <f aca="false">3/Sd*SQRT((Per*Vas)/(Fr*Qe))*SQRT((((1/(7*SQRT(U$10/Fr)))^2*U$10*Fr/(Fm_Dc^2))+(U$10*Fr/(Fm_Dc^2))-(Fr/U$10))^2*(U$10*Fr/(Fm_Dc^2)))</f>
        <v>#VALUE!</v>
      </c>
    </row>
    <row r="50" customFormat="false" ht="14.65" hidden="false" customHeight="false" outlineLevel="0" collapsed="false">
      <c r="A50" s="13" t="n">
        <v>80</v>
      </c>
      <c r="B50" s="14" t="e">
        <f aca="false">3/Sd*SQRT((Per*Vas)/(Fr*Qe))*SQRT((((1/(7*SQRT(B$10/Fr)))^2*B$10*Fr/(Fm_Dc^2))+(B$10*Fr/(Fm_Dc^2))-(Fr/B$10))^2*(B$10*Fr/(Fm_Dc^2)))</f>
        <v>#VALUE!</v>
      </c>
      <c r="C50" s="14" t="e">
        <f aca="false">3/Sd*SQRT((Per*Vas)/(Fr*Qe))*SQRT((((1/(7*SQRT(C$10/Fr)))^2*C$10*Fr/(Fm_Dc^2))+(C$10*Fr/(Fm_Dc^2))-(Fr/C$10))^2*(C$10*Fr/(Fm_Dc^2)))</f>
        <v>#VALUE!</v>
      </c>
      <c r="D50" s="14" t="e">
        <f aca="false">3/Sd*SQRT((Per*Vas)/(Fr*Qe))*SQRT((((1/(7*SQRT(D$10/Fr)))^2*D$10*Fr/(Fm_Dc^2))+(D$10*Fr/(Fm_Dc^2))-(Fr/D$10))^2*(D$10*Fr/(Fm_Dc^2)))</f>
        <v>#VALUE!</v>
      </c>
      <c r="E50" s="14" t="e">
        <f aca="false">3/Sd*SQRT((Per*Vas)/(Fr*Qe))*SQRT((((1/(7*SQRT(E$10/Fr)))^2*E$10*Fr/(Fm_Dc^2))+(E$10*Fr/(Fm_Dc^2))-(Fr/E$10))^2*(E$10*Fr/(Fm_Dc^2)))</f>
        <v>#VALUE!</v>
      </c>
      <c r="F50" s="14" t="e">
        <f aca="false">3/Sd*SQRT((Per*Vas)/(Fr*Qe))*SQRT((((1/(7*SQRT(F$10/Fr)))^2*F$10*Fr/(Fm_Dc^2))+(F$10*Fr/(Fm_Dc^2))-(Fr/F$10))^2*(F$10*Fr/(Fm_Dc^2)))</f>
        <v>#VALUE!</v>
      </c>
      <c r="G50" s="14" t="e">
        <f aca="false">3/Sd*SQRT((Per*Vas)/(Fr*Qe))*SQRT((((1/(7*SQRT(G$10/Fr)))^2*G$10*Fr/(Fm_Dc^2))+(G$10*Fr/(Fm_Dc^2))-(Fr/G$10))^2*(G$10*Fr/(Fm_Dc^2)))</f>
        <v>#VALUE!</v>
      </c>
      <c r="H50" s="14" t="e">
        <f aca="false">3/Sd*SQRT((Per*Vas)/(Fr*Qe))*SQRT((((1/(7*SQRT(H$10/Fr)))^2*H$10*Fr/(Fm_Dc^2))+(H$10*Fr/(Fm_Dc^2))-(Fr/H$10))^2*(H$10*Fr/(Fm_Dc^2)))</f>
        <v>#VALUE!</v>
      </c>
      <c r="I50" s="14" t="e">
        <f aca="false">3/Sd*SQRT((Per*Vas)/(Fr*Qe))*SQRT((((1/(7*SQRT(I$10/Fr)))^2*I$10*Fr/(Fm_Dc^2))+(I$10*Fr/(Fm_Dc^2))-(Fr/I$10))^2*(I$10*Fr/(Fm_Dc^2)))</f>
        <v>#VALUE!</v>
      </c>
      <c r="J50" s="14" t="e">
        <f aca="false">3/Sd*SQRT((Per*Vas)/(Fr*Qe))*SQRT((((1/(7*SQRT(J$10/Fr)))^2*J$10*Fr/(Fm_Dc^2))+(J$10*Fr/(Fm_Dc^2))-(Fr/J$10))^2*(J$10*Fr/(Fm_Dc^2)))</f>
        <v>#VALUE!</v>
      </c>
      <c r="K50" s="14" t="e">
        <f aca="false">3/Sd*SQRT((Per*Vas)/(Fr*Qe))*SQRT((((1/(7*SQRT(K$10/Fr)))^2*K$10*Fr/(Fm_Dc^2))+(K$10*Fr/(Fm_Dc^2))-(Fr/K$10))^2*(K$10*Fr/(Fm_Dc^2)))</f>
        <v>#VALUE!</v>
      </c>
      <c r="L50" s="14" t="e">
        <f aca="false">3/Sd*SQRT((Per*Vas)/(Fr*Qe))*SQRT((((1/(7*SQRT(L$10/Fr)))^2*L$10*Fr/(Fm_Dc^2))+(L$10*Fr/(Fm_Dc^2))-(Fr/L$10))^2*(L$10*Fr/(Fm_Dc^2)))</f>
        <v>#VALUE!</v>
      </c>
      <c r="M50" s="14" t="e">
        <f aca="false">3/Sd*SQRT((Per*Vas)/(Fr*Qe))*SQRT((((1/(7*SQRT(M$10/Fr)))^2*M$10*Fr/(Fm_Dc^2))+(M$10*Fr/(Fm_Dc^2))-(Fr/M$10))^2*(M$10*Fr/(Fm_Dc^2)))</f>
        <v>#VALUE!</v>
      </c>
      <c r="N50" s="14" t="e">
        <f aca="false">3/Sd*SQRT((Per*Vas)/(Fr*Qe))*SQRT((((1/(7*SQRT(N$10/Fr)))^2*N$10*Fr/(Fm_Dc^2))+(N$10*Fr/(Fm_Dc^2))-(Fr/N$10))^2*(N$10*Fr/(Fm_Dc^2)))</f>
        <v>#VALUE!</v>
      </c>
      <c r="O50" s="14" t="e">
        <f aca="false">3/Sd*SQRT((Per*Vas)/(Fr*Qe))*SQRT((((1/(7*SQRT(O$10/Fr)))^2*O$10*Fr/(Fm_Dc^2))+(O$10*Fr/(Fm_Dc^2))-(Fr/O$10))^2*(O$10*Fr/(Fm_Dc^2)))</f>
        <v>#VALUE!</v>
      </c>
      <c r="P50" s="14" t="e">
        <f aca="false">3/Sd*SQRT((Per*Vas)/(Fr*Qe))*SQRT((((1/(7*SQRT(P$10/Fr)))^2*P$10*Fr/(Fm_Dc^2))+(P$10*Fr/(Fm_Dc^2))-(Fr/P$10))^2*(P$10*Fr/(Fm_Dc^2)))</f>
        <v>#VALUE!</v>
      </c>
      <c r="Q50" s="14" t="e">
        <f aca="false">3/Sd*SQRT((Per*Vas)/(Fr*Qe))*SQRT((((1/(7*SQRT(Q$10/Fr)))^2*Q$10*Fr/(Fm_Dc^2))+(Q$10*Fr/(Fm_Dc^2))-(Fr/Q$10))^2*(Q$10*Fr/(Fm_Dc^2)))</f>
        <v>#VALUE!</v>
      </c>
      <c r="R50" s="14" t="e">
        <f aca="false">3/Sd*SQRT((Per*Vas)/(Fr*Qe))*SQRT((((1/(7*SQRT(R$10/Fr)))^2*R$10*Fr/(Fm_Dc^2))+(R$10*Fr/(Fm_Dc^2))-(Fr/R$10))^2*(R$10*Fr/(Fm_Dc^2)))</f>
        <v>#VALUE!</v>
      </c>
      <c r="S50" s="14" t="e">
        <f aca="false">3/Sd*SQRT((Per*Vas)/(Fr*Qe))*SQRT((((1/(7*SQRT(S$10/Fr)))^2*S$10*Fr/(Fm_Dc^2))+(S$10*Fr/(Fm_Dc^2))-(Fr/S$10))^2*(S$10*Fr/(Fm_Dc^2)))</f>
        <v>#VALUE!</v>
      </c>
      <c r="T50" s="14" t="e">
        <f aca="false">3/Sd*SQRT((Per*Vas)/(Fr*Qe))*SQRT((((1/(7*SQRT(T$10/Fr)))^2*T$10*Fr/(Fm_Dc^2))+(T$10*Fr/(Fm_Dc^2))-(Fr/T$10))^2*(T$10*Fr/(Fm_Dc^2)))</f>
        <v>#VALUE!</v>
      </c>
      <c r="U50" s="14" t="e">
        <f aca="false">3/Sd*SQRT((Per*Vas)/(Fr*Qe))*SQRT((((1/(7*SQRT(U$10/Fr)))^2*U$10*Fr/(Fm_Dc^2))+(U$10*Fr/(Fm_Dc^2))-(Fr/U$10))^2*(U$10*Fr/(Fm_Dc^2)))</f>
        <v>#VALUE!</v>
      </c>
    </row>
    <row r="51" customFormat="false" ht="14.65" hidden="false" customHeight="false" outlineLevel="0" collapsed="false">
      <c r="A51" s="13" t="n">
        <v>90</v>
      </c>
      <c r="B51" s="14" t="e">
        <f aca="false">3/Sd*SQRT((Per*Vas)/(Fr*Qe))*SQRT((((1/(7*SQRT(B$10/Fr)))^2*B$10*Fr/(Fm_Dc^2))+(B$10*Fr/(Fm_Dc^2))-(Fr/B$10))^2*(B$10*Fr/(Fm_Dc^2)))</f>
        <v>#VALUE!</v>
      </c>
      <c r="C51" s="14" t="e">
        <f aca="false">3/Sd*SQRT((Per*Vas)/(Fr*Qe))*SQRT((((1/(7*SQRT(C$10/Fr)))^2*C$10*Fr/(Fm_Dc^2))+(C$10*Fr/(Fm_Dc^2))-(Fr/C$10))^2*(C$10*Fr/(Fm_Dc^2)))</f>
        <v>#VALUE!</v>
      </c>
      <c r="D51" s="14" t="e">
        <f aca="false">3/Sd*SQRT((Per*Vas)/(Fr*Qe))*SQRT((((1/(7*SQRT(D$10/Fr)))^2*D$10*Fr/(Fm_Dc^2))+(D$10*Fr/(Fm_Dc^2))-(Fr/D$10))^2*(D$10*Fr/(Fm_Dc^2)))</f>
        <v>#VALUE!</v>
      </c>
      <c r="E51" s="14" t="e">
        <f aca="false">3/Sd*SQRT((Per*Vas)/(Fr*Qe))*SQRT((((1/(7*SQRT(E$10/Fr)))^2*E$10*Fr/(Fm_Dc^2))+(E$10*Fr/(Fm_Dc^2))-(Fr/E$10))^2*(E$10*Fr/(Fm_Dc^2)))</f>
        <v>#VALUE!</v>
      </c>
      <c r="F51" s="14" t="e">
        <f aca="false">3/Sd*SQRT((Per*Vas)/(Fr*Qe))*SQRT((((1/(7*SQRT(F$10/Fr)))^2*F$10*Fr/(Fm_Dc^2))+(F$10*Fr/(Fm_Dc^2))-(Fr/F$10))^2*(F$10*Fr/(Fm_Dc^2)))</f>
        <v>#VALUE!</v>
      </c>
      <c r="G51" s="14" t="e">
        <f aca="false">3/Sd*SQRT((Per*Vas)/(Fr*Qe))*SQRT((((1/(7*SQRT(G$10/Fr)))^2*G$10*Fr/(Fm_Dc^2))+(G$10*Fr/(Fm_Dc^2))-(Fr/G$10))^2*(G$10*Fr/(Fm_Dc^2)))</f>
        <v>#VALUE!</v>
      </c>
      <c r="H51" s="14" t="e">
        <f aca="false">3/Sd*SQRT((Per*Vas)/(Fr*Qe))*SQRT((((1/(7*SQRT(H$10/Fr)))^2*H$10*Fr/(Fm_Dc^2))+(H$10*Fr/(Fm_Dc^2))-(Fr/H$10))^2*(H$10*Fr/(Fm_Dc^2)))</f>
        <v>#VALUE!</v>
      </c>
      <c r="I51" s="14" t="e">
        <f aca="false">3/Sd*SQRT((Per*Vas)/(Fr*Qe))*SQRT((((1/(7*SQRT(I$10/Fr)))^2*I$10*Fr/(Fm_Dc^2))+(I$10*Fr/(Fm_Dc^2))-(Fr/I$10))^2*(I$10*Fr/(Fm_Dc^2)))</f>
        <v>#VALUE!</v>
      </c>
      <c r="J51" s="14" t="e">
        <f aca="false">3/Sd*SQRT((Per*Vas)/(Fr*Qe))*SQRT((((1/(7*SQRT(J$10/Fr)))^2*J$10*Fr/(Fm_Dc^2))+(J$10*Fr/(Fm_Dc^2))-(Fr/J$10))^2*(J$10*Fr/(Fm_Dc^2)))</f>
        <v>#VALUE!</v>
      </c>
      <c r="K51" s="14" t="e">
        <f aca="false">3/Sd*SQRT((Per*Vas)/(Fr*Qe))*SQRT((((1/(7*SQRT(K$10/Fr)))^2*K$10*Fr/(Fm_Dc^2))+(K$10*Fr/(Fm_Dc^2))-(Fr/K$10))^2*(K$10*Fr/(Fm_Dc^2)))</f>
        <v>#VALUE!</v>
      </c>
      <c r="L51" s="14" t="e">
        <f aca="false">3/Sd*SQRT((Per*Vas)/(Fr*Qe))*SQRT((((1/(7*SQRT(L$10/Fr)))^2*L$10*Fr/(Fm_Dc^2))+(L$10*Fr/(Fm_Dc^2))-(Fr/L$10))^2*(L$10*Fr/(Fm_Dc^2)))</f>
        <v>#VALUE!</v>
      </c>
      <c r="M51" s="14" t="e">
        <f aca="false">3/Sd*SQRT((Per*Vas)/(Fr*Qe))*SQRT((((1/(7*SQRT(M$10/Fr)))^2*M$10*Fr/(Fm_Dc^2))+(M$10*Fr/(Fm_Dc^2))-(Fr/M$10))^2*(M$10*Fr/(Fm_Dc^2)))</f>
        <v>#VALUE!</v>
      </c>
      <c r="N51" s="14" t="e">
        <f aca="false">3/Sd*SQRT((Per*Vas)/(Fr*Qe))*SQRT((((1/(7*SQRT(N$10/Fr)))^2*N$10*Fr/(Fm_Dc^2))+(N$10*Fr/(Fm_Dc^2))-(Fr/N$10))^2*(N$10*Fr/(Fm_Dc^2)))</f>
        <v>#VALUE!</v>
      </c>
      <c r="O51" s="14" t="e">
        <f aca="false">3/Sd*SQRT((Per*Vas)/(Fr*Qe))*SQRT((((1/(7*SQRT(O$10/Fr)))^2*O$10*Fr/(Fm_Dc^2))+(O$10*Fr/(Fm_Dc^2))-(Fr/O$10))^2*(O$10*Fr/(Fm_Dc^2)))</f>
        <v>#VALUE!</v>
      </c>
      <c r="P51" s="14" t="e">
        <f aca="false">3/Sd*SQRT((Per*Vas)/(Fr*Qe))*SQRT((((1/(7*SQRT(P$10/Fr)))^2*P$10*Fr/(Fm_Dc^2))+(P$10*Fr/(Fm_Dc^2))-(Fr/P$10))^2*(P$10*Fr/(Fm_Dc^2)))</f>
        <v>#VALUE!</v>
      </c>
      <c r="Q51" s="14" t="e">
        <f aca="false">3/Sd*SQRT((Per*Vas)/(Fr*Qe))*SQRT((((1/(7*SQRT(Q$10/Fr)))^2*Q$10*Fr/(Fm_Dc^2))+(Q$10*Fr/(Fm_Dc^2))-(Fr/Q$10))^2*(Q$10*Fr/(Fm_Dc^2)))</f>
        <v>#VALUE!</v>
      </c>
      <c r="R51" s="14" t="e">
        <f aca="false">3/Sd*SQRT((Per*Vas)/(Fr*Qe))*SQRT((((1/(7*SQRT(R$10/Fr)))^2*R$10*Fr/(Fm_Dc^2))+(R$10*Fr/(Fm_Dc^2))-(Fr/R$10))^2*(R$10*Fr/(Fm_Dc^2)))</f>
        <v>#VALUE!</v>
      </c>
      <c r="S51" s="14" t="e">
        <f aca="false">3/Sd*SQRT((Per*Vas)/(Fr*Qe))*SQRT((((1/(7*SQRT(S$10/Fr)))^2*S$10*Fr/(Fm_Dc^2))+(S$10*Fr/(Fm_Dc^2))-(Fr/S$10))^2*(S$10*Fr/(Fm_Dc^2)))</f>
        <v>#VALUE!</v>
      </c>
      <c r="T51" s="14" t="e">
        <f aca="false">3/Sd*SQRT((Per*Vas)/(Fr*Qe))*SQRT((((1/(7*SQRT(T$10/Fr)))^2*T$10*Fr/(Fm_Dc^2))+(T$10*Fr/(Fm_Dc^2))-(Fr/T$10))^2*(T$10*Fr/(Fm_Dc^2)))</f>
        <v>#VALUE!</v>
      </c>
      <c r="U51" s="14" t="e">
        <f aca="false">3/Sd*SQRT((Per*Vas)/(Fr*Qe))*SQRT((((1/(7*SQRT(U$10/Fr)))^2*U$10*Fr/(Fm_Dc^2))+(U$10*Fr/(Fm_Dc^2))-(Fr/U$10))^2*(U$10*Fr/(Fm_Dc^2)))</f>
        <v>#VALUE!</v>
      </c>
    </row>
    <row r="52" customFormat="false" ht="14.65" hidden="false" customHeight="false" outlineLevel="0" collapsed="false">
      <c r="A52" s="13" t="n">
        <v>100</v>
      </c>
      <c r="B52" s="14" t="e">
        <f aca="false">3/Sd*SQRT((Per*Vas)/(Fr*Qe))*SQRT((((1/(7*SQRT(B$10/Fr)))^2*B$10*Fr/(Fm_Dc^2))+(B$10*Fr/(Fm_Dc^2))-(Fr/B$10))^2*(B$10*Fr/(Fm_Dc^2)))</f>
        <v>#VALUE!</v>
      </c>
      <c r="C52" s="14" t="e">
        <f aca="false">3/Sd*SQRT((Per*Vas)/(Fr*Qe))*SQRT((((1/(7*SQRT(C$10/Fr)))^2*C$10*Fr/(Fm_Dc^2))+(C$10*Fr/(Fm_Dc^2))-(Fr/C$10))^2*(C$10*Fr/(Fm_Dc^2)))</f>
        <v>#VALUE!</v>
      </c>
      <c r="D52" s="14" t="e">
        <f aca="false">3/Sd*SQRT((Per*Vas)/(Fr*Qe))*SQRT((((1/(7*SQRT(D$10/Fr)))^2*D$10*Fr/(Fm_Dc^2))+(D$10*Fr/(Fm_Dc^2))-(Fr/D$10))^2*(D$10*Fr/(Fm_Dc^2)))</f>
        <v>#VALUE!</v>
      </c>
      <c r="E52" s="14" t="e">
        <f aca="false">3/Sd*SQRT((Per*Vas)/(Fr*Qe))*SQRT((((1/(7*SQRT(E$10/Fr)))^2*E$10*Fr/(Fm_Dc^2))+(E$10*Fr/(Fm_Dc^2))-(Fr/E$10))^2*(E$10*Fr/(Fm_Dc^2)))</f>
        <v>#VALUE!</v>
      </c>
      <c r="F52" s="14" t="e">
        <f aca="false">3/Sd*SQRT((Per*Vas)/(Fr*Qe))*SQRT((((1/(7*SQRT(F$10/Fr)))^2*F$10*Fr/(Fm_Dc^2))+(F$10*Fr/(Fm_Dc^2))-(Fr/F$10))^2*(F$10*Fr/(Fm_Dc^2)))</f>
        <v>#VALUE!</v>
      </c>
      <c r="G52" s="14" t="e">
        <f aca="false">3/Sd*SQRT((Per*Vas)/(Fr*Qe))*SQRT((((1/(7*SQRT(G$10/Fr)))^2*G$10*Fr/(Fm_Dc^2))+(G$10*Fr/(Fm_Dc^2))-(Fr/G$10))^2*(G$10*Fr/(Fm_Dc^2)))</f>
        <v>#VALUE!</v>
      </c>
      <c r="H52" s="14" t="e">
        <f aca="false">3/Sd*SQRT((Per*Vas)/(Fr*Qe))*SQRT((((1/(7*SQRT(H$10/Fr)))^2*H$10*Fr/(Fm_Dc^2))+(H$10*Fr/(Fm_Dc^2))-(Fr/H$10))^2*(H$10*Fr/(Fm_Dc^2)))</f>
        <v>#VALUE!</v>
      </c>
      <c r="I52" s="14" t="e">
        <f aca="false">3/Sd*SQRT((Per*Vas)/(Fr*Qe))*SQRT((((1/(7*SQRT(I$10/Fr)))^2*I$10*Fr/(Fm_Dc^2))+(I$10*Fr/(Fm_Dc^2))-(Fr/I$10))^2*(I$10*Fr/(Fm_Dc^2)))</f>
        <v>#VALUE!</v>
      </c>
      <c r="J52" s="14" t="e">
        <f aca="false">3/Sd*SQRT((Per*Vas)/(Fr*Qe))*SQRT((((1/(7*SQRT(J$10/Fr)))^2*J$10*Fr/(Fm_Dc^2))+(J$10*Fr/(Fm_Dc^2))-(Fr/J$10))^2*(J$10*Fr/(Fm_Dc^2)))</f>
        <v>#VALUE!</v>
      </c>
      <c r="K52" s="14" t="e">
        <f aca="false">3/Sd*SQRT((Per*Vas)/(Fr*Qe))*SQRT((((1/(7*SQRT(K$10/Fr)))^2*K$10*Fr/(Fm_Dc^2))+(K$10*Fr/(Fm_Dc^2))-(Fr/K$10))^2*(K$10*Fr/(Fm_Dc^2)))</f>
        <v>#VALUE!</v>
      </c>
      <c r="L52" s="14" t="e">
        <f aca="false">3/Sd*SQRT((Per*Vas)/(Fr*Qe))*SQRT((((1/(7*SQRT(L$10/Fr)))^2*L$10*Fr/(Fm_Dc^2))+(L$10*Fr/(Fm_Dc^2))-(Fr/L$10))^2*(L$10*Fr/(Fm_Dc^2)))</f>
        <v>#VALUE!</v>
      </c>
      <c r="M52" s="14" t="e">
        <f aca="false">3/Sd*SQRT((Per*Vas)/(Fr*Qe))*SQRT((((1/(7*SQRT(M$10/Fr)))^2*M$10*Fr/(Fm_Dc^2))+(M$10*Fr/(Fm_Dc^2))-(Fr/M$10))^2*(M$10*Fr/(Fm_Dc^2)))</f>
        <v>#VALUE!</v>
      </c>
      <c r="N52" s="14" t="e">
        <f aca="false">3/Sd*SQRT((Per*Vas)/(Fr*Qe))*SQRT((((1/(7*SQRT(N$10/Fr)))^2*N$10*Fr/(Fm_Dc^2))+(N$10*Fr/(Fm_Dc^2))-(Fr/N$10))^2*(N$10*Fr/(Fm_Dc^2)))</f>
        <v>#VALUE!</v>
      </c>
      <c r="O52" s="14" t="e">
        <f aca="false">3/Sd*SQRT((Per*Vas)/(Fr*Qe))*SQRT((((1/(7*SQRT(O$10/Fr)))^2*O$10*Fr/(Fm_Dc^2))+(O$10*Fr/(Fm_Dc^2))-(Fr/O$10))^2*(O$10*Fr/(Fm_Dc^2)))</f>
        <v>#VALUE!</v>
      </c>
      <c r="P52" s="14" t="e">
        <f aca="false">3/Sd*SQRT((Per*Vas)/(Fr*Qe))*SQRT((((1/(7*SQRT(P$10/Fr)))^2*P$10*Fr/(Fm_Dc^2))+(P$10*Fr/(Fm_Dc^2))-(Fr/P$10))^2*(P$10*Fr/(Fm_Dc^2)))</f>
        <v>#VALUE!</v>
      </c>
      <c r="Q52" s="14" t="e">
        <f aca="false">3/Sd*SQRT((Per*Vas)/(Fr*Qe))*SQRT((((1/(7*SQRT(Q$10/Fr)))^2*Q$10*Fr/(Fm_Dc^2))+(Q$10*Fr/(Fm_Dc^2))-(Fr/Q$10))^2*(Q$10*Fr/(Fm_Dc^2)))</f>
        <v>#VALUE!</v>
      </c>
      <c r="R52" s="14" t="e">
        <f aca="false">3/Sd*SQRT((Per*Vas)/(Fr*Qe))*SQRT((((1/(7*SQRT(R$10/Fr)))^2*R$10*Fr/(Fm_Dc^2))+(R$10*Fr/(Fm_Dc^2))-(Fr/R$10))^2*(R$10*Fr/(Fm_Dc^2)))</f>
        <v>#VALUE!</v>
      </c>
      <c r="S52" s="14" t="e">
        <f aca="false">3/Sd*SQRT((Per*Vas)/(Fr*Qe))*SQRT((((1/(7*SQRT(S$10/Fr)))^2*S$10*Fr/(Fm_Dc^2))+(S$10*Fr/(Fm_Dc^2))-(Fr/S$10))^2*(S$10*Fr/(Fm_Dc^2)))</f>
        <v>#VALUE!</v>
      </c>
      <c r="T52" s="14" t="e">
        <f aca="false">3/Sd*SQRT((Per*Vas)/(Fr*Qe))*SQRT((((1/(7*SQRT(T$10/Fr)))^2*T$10*Fr/(Fm_Dc^2))+(T$10*Fr/(Fm_Dc^2))-(Fr/T$10))^2*(T$10*Fr/(Fm_Dc^2)))</f>
        <v>#VALUE!</v>
      </c>
      <c r="U52" s="14" t="e">
        <f aca="false">3/Sd*SQRT((Per*Vas)/(Fr*Qe))*SQRT((((1/(7*SQRT(U$10/Fr)))^2*U$10*Fr/(Fm_Dc^2))+(U$10*Fr/(Fm_Dc^2))-(Fr/U$10))^2*(U$10*Fr/(Fm_Dc^2)))</f>
        <v>#VALUE!</v>
      </c>
    </row>
    <row r="53" customFormat="false" ht="14.65" hidden="false" customHeight="false" outlineLevel="0" collapsed="false">
      <c r="A53" s="13" t="n">
        <v>150</v>
      </c>
      <c r="B53" s="14" t="e">
        <f aca="false">3/Sd*SQRT((Per*Vas)/(Fr*Qe))*SQRT((((1/(7*SQRT(B$10/Fr)))^2*B$10*Fr/(Fm_Dc^2))+(B$10*Fr/(Fm_Dc^2))-(Fr/B$10))^2*(B$10*Fr/(Fm_Dc^2)))</f>
        <v>#VALUE!</v>
      </c>
      <c r="C53" s="14" t="e">
        <f aca="false">3/Sd*SQRT((Per*Vas)/(Fr*Qe))*SQRT((((1/(7*SQRT(C$10/Fr)))^2*C$10*Fr/(Fm_Dc^2))+(C$10*Fr/(Fm_Dc^2))-(Fr/C$10))^2*(C$10*Fr/(Fm_Dc^2)))</f>
        <v>#VALUE!</v>
      </c>
      <c r="D53" s="14" t="e">
        <f aca="false">3/Sd*SQRT((Per*Vas)/(Fr*Qe))*SQRT((((1/(7*SQRT(D$10/Fr)))^2*D$10*Fr/(Fm_Dc^2))+(D$10*Fr/(Fm_Dc^2))-(Fr/D$10))^2*(D$10*Fr/(Fm_Dc^2)))</f>
        <v>#VALUE!</v>
      </c>
      <c r="E53" s="14" t="e">
        <f aca="false">3/Sd*SQRT((Per*Vas)/(Fr*Qe))*SQRT((((1/(7*SQRT(E$10/Fr)))^2*E$10*Fr/(Fm_Dc^2))+(E$10*Fr/(Fm_Dc^2))-(Fr/E$10))^2*(E$10*Fr/(Fm_Dc^2)))</f>
        <v>#VALUE!</v>
      </c>
      <c r="F53" s="14" t="e">
        <f aca="false">3/Sd*SQRT((Per*Vas)/(Fr*Qe))*SQRT((((1/(7*SQRT(F$10/Fr)))^2*F$10*Fr/(Fm_Dc^2))+(F$10*Fr/(Fm_Dc^2))-(Fr/F$10))^2*(F$10*Fr/(Fm_Dc^2)))</f>
        <v>#VALUE!</v>
      </c>
      <c r="G53" s="14" t="e">
        <f aca="false">3/Sd*SQRT((Per*Vas)/(Fr*Qe))*SQRT((((1/(7*SQRT(G$10/Fr)))^2*G$10*Fr/(Fm_Dc^2))+(G$10*Fr/(Fm_Dc^2))-(Fr/G$10))^2*(G$10*Fr/(Fm_Dc^2)))</f>
        <v>#VALUE!</v>
      </c>
      <c r="H53" s="14" t="e">
        <f aca="false">3/Sd*SQRT((Per*Vas)/(Fr*Qe))*SQRT((((1/(7*SQRT(H$10/Fr)))^2*H$10*Fr/(Fm_Dc^2))+(H$10*Fr/(Fm_Dc^2))-(Fr/H$10))^2*(H$10*Fr/(Fm_Dc^2)))</f>
        <v>#VALUE!</v>
      </c>
      <c r="I53" s="14" t="e">
        <f aca="false">3/Sd*SQRT((Per*Vas)/(Fr*Qe))*SQRT((((1/(7*SQRT(I$10/Fr)))^2*I$10*Fr/(Fm_Dc^2))+(I$10*Fr/(Fm_Dc^2))-(Fr/I$10))^2*(I$10*Fr/(Fm_Dc^2)))</f>
        <v>#VALUE!</v>
      </c>
      <c r="J53" s="14" t="e">
        <f aca="false">3/Sd*SQRT((Per*Vas)/(Fr*Qe))*SQRT((((1/(7*SQRT(J$10/Fr)))^2*J$10*Fr/(Fm_Dc^2))+(J$10*Fr/(Fm_Dc^2))-(Fr/J$10))^2*(J$10*Fr/(Fm_Dc^2)))</f>
        <v>#VALUE!</v>
      </c>
      <c r="K53" s="14" t="e">
        <f aca="false">3/Sd*SQRT((Per*Vas)/(Fr*Qe))*SQRT((((1/(7*SQRT(K$10/Fr)))^2*K$10*Fr/(Fm_Dc^2))+(K$10*Fr/(Fm_Dc^2))-(Fr/K$10))^2*(K$10*Fr/(Fm_Dc^2)))</f>
        <v>#VALUE!</v>
      </c>
      <c r="L53" s="14" t="e">
        <f aca="false">3/Sd*SQRT((Per*Vas)/(Fr*Qe))*SQRT((((1/(7*SQRT(L$10/Fr)))^2*L$10*Fr/(Fm_Dc^2))+(L$10*Fr/(Fm_Dc^2))-(Fr/L$10))^2*(L$10*Fr/(Fm_Dc^2)))</f>
        <v>#VALUE!</v>
      </c>
      <c r="M53" s="14" t="e">
        <f aca="false">3/Sd*SQRT((Per*Vas)/(Fr*Qe))*SQRT((((1/(7*SQRT(M$10/Fr)))^2*M$10*Fr/(Fm_Dc^2))+(M$10*Fr/(Fm_Dc^2))-(Fr/M$10))^2*(M$10*Fr/(Fm_Dc^2)))</f>
        <v>#VALUE!</v>
      </c>
      <c r="N53" s="14" t="e">
        <f aca="false">3/Sd*SQRT((Per*Vas)/(Fr*Qe))*SQRT((((1/(7*SQRT(N$10/Fr)))^2*N$10*Fr/(Fm_Dc^2))+(N$10*Fr/(Fm_Dc^2))-(Fr/N$10))^2*(N$10*Fr/(Fm_Dc^2)))</f>
        <v>#VALUE!</v>
      </c>
      <c r="O53" s="14" t="e">
        <f aca="false">3/Sd*SQRT((Per*Vas)/(Fr*Qe))*SQRT((((1/(7*SQRT(O$10/Fr)))^2*O$10*Fr/(Fm_Dc^2))+(O$10*Fr/(Fm_Dc^2))-(Fr/O$10))^2*(O$10*Fr/(Fm_Dc^2)))</f>
        <v>#VALUE!</v>
      </c>
      <c r="P53" s="14" t="e">
        <f aca="false">3/Sd*SQRT((Per*Vas)/(Fr*Qe))*SQRT((((1/(7*SQRT(P$10/Fr)))^2*P$10*Fr/(Fm_Dc^2))+(P$10*Fr/(Fm_Dc^2))-(Fr/P$10))^2*(P$10*Fr/(Fm_Dc^2)))</f>
        <v>#VALUE!</v>
      </c>
      <c r="Q53" s="14" t="e">
        <f aca="false">3/Sd*SQRT((Per*Vas)/(Fr*Qe))*SQRT((((1/(7*SQRT(Q$10/Fr)))^2*Q$10*Fr/(Fm_Dc^2))+(Q$10*Fr/(Fm_Dc^2))-(Fr/Q$10))^2*(Q$10*Fr/(Fm_Dc^2)))</f>
        <v>#VALUE!</v>
      </c>
      <c r="R53" s="14" t="e">
        <f aca="false">3/Sd*SQRT((Per*Vas)/(Fr*Qe))*SQRT((((1/(7*SQRT(R$10/Fr)))^2*R$10*Fr/(Fm_Dc^2))+(R$10*Fr/(Fm_Dc^2))-(Fr/R$10))^2*(R$10*Fr/(Fm_Dc^2)))</f>
        <v>#VALUE!</v>
      </c>
      <c r="S53" s="14" t="e">
        <f aca="false">3/Sd*SQRT((Per*Vas)/(Fr*Qe))*SQRT((((1/(7*SQRT(S$10/Fr)))^2*S$10*Fr/(Fm_Dc^2))+(S$10*Fr/(Fm_Dc^2))-(Fr/S$10))^2*(S$10*Fr/(Fm_Dc^2)))</f>
        <v>#VALUE!</v>
      </c>
      <c r="T53" s="14" t="e">
        <f aca="false">3/Sd*SQRT((Per*Vas)/(Fr*Qe))*SQRT((((1/(7*SQRT(T$10/Fr)))^2*T$10*Fr/(Fm_Dc^2))+(T$10*Fr/(Fm_Dc^2))-(Fr/T$10))^2*(T$10*Fr/(Fm_Dc^2)))</f>
        <v>#VALUE!</v>
      </c>
      <c r="U53" s="14" t="e">
        <f aca="false">3/Sd*SQRT((Per*Vas)/(Fr*Qe))*SQRT((((1/(7*SQRT(U$10/Fr)))^2*U$10*Fr/(Fm_Dc^2))+(U$10*Fr/(Fm_Dc^2))-(Fr/U$10))^2*(U$10*Fr/(Fm_Dc^2)))</f>
        <v>#VALUE!</v>
      </c>
    </row>
    <row r="54" customFormat="false" ht="14.65" hidden="false" customHeight="false" outlineLevel="0" collapsed="false">
      <c r="A54" s="13" t="n">
        <v>200</v>
      </c>
      <c r="B54" s="14" t="e">
        <f aca="false">3/Sd*SQRT((Per*Vas)/(Fr*Qe))*SQRT((((1/(7*SQRT(B$10/Fr)))^2*B$10*Fr/(Fm_Dc^2))+(B$10*Fr/(Fm_Dc^2))-(Fr/B$10))^2*(B$10*Fr/(Fm_Dc^2)))</f>
        <v>#VALUE!</v>
      </c>
      <c r="C54" s="14" t="e">
        <f aca="false">3/Sd*SQRT((Per*Vas)/(Fr*Qe))*SQRT((((1/(7*SQRT(C$10/Fr)))^2*C$10*Fr/(Fm_Dc^2))+(C$10*Fr/(Fm_Dc^2))-(Fr/C$10))^2*(C$10*Fr/(Fm_Dc^2)))</f>
        <v>#VALUE!</v>
      </c>
      <c r="D54" s="14" t="e">
        <f aca="false">3/Sd*SQRT((Per*Vas)/(Fr*Qe))*SQRT((((1/(7*SQRT(D$10/Fr)))^2*D$10*Fr/(Fm_Dc^2))+(D$10*Fr/(Fm_Dc^2))-(Fr/D$10))^2*(D$10*Fr/(Fm_Dc^2)))</f>
        <v>#VALUE!</v>
      </c>
      <c r="E54" s="14" t="e">
        <f aca="false">3/Sd*SQRT((Per*Vas)/(Fr*Qe))*SQRT((((1/(7*SQRT(E$10/Fr)))^2*E$10*Fr/(Fm_Dc^2))+(E$10*Fr/(Fm_Dc^2))-(Fr/E$10))^2*(E$10*Fr/(Fm_Dc^2)))</f>
        <v>#VALUE!</v>
      </c>
      <c r="F54" s="14" t="e">
        <f aca="false">3/Sd*SQRT((Per*Vas)/(Fr*Qe))*SQRT((((1/(7*SQRT(F$10/Fr)))^2*F$10*Fr/(Fm_Dc^2))+(F$10*Fr/(Fm_Dc^2))-(Fr/F$10))^2*(F$10*Fr/(Fm_Dc^2)))</f>
        <v>#VALUE!</v>
      </c>
      <c r="G54" s="14" t="e">
        <f aca="false">3/Sd*SQRT((Per*Vas)/(Fr*Qe))*SQRT((((1/(7*SQRT(G$10/Fr)))^2*G$10*Fr/(Fm_Dc^2))+(G$10*Fr/(Fm_Dc^2))-(Fr/G$10))^2*(G$10*Fr/(Fm_Dc^2)))</f>
        <v>#VALUE!</v>
      </c>
      <c r="H54" s="14" t="e">
        <f aca="false">3/Sd*SQRT((Per*Vas)/(Fr*Qe))*SQRT((((1/(7*SQRT(H$10/Fr)))^2*H$10*Fr/(Fm_Dc^2))+(H$10*Fr/(Fm_Dc^2))-(Fr/H$10))^2*(H$10*Fr/(Fm_Dc^2)))</f>
        <v>#VALUE!</v>
      </c>
      <c r="I54" s="14" t="e">
        <f aca="false">3/Sd*SQRT((Per*Vas)/(Fr*Qe))*SQRT((((1/(7*SQRT(I$10/Fr)))^2*I$10*Fr/(Fm_Dc^2))+(I$10*Fr/(Fm_Dc^2))-(Fr/I$10))^2*(I$10*Fr/(Fm_Dc^2)))</f>
        <v>#VALUE!</v>
      </c>
      <c r="J54" s="14" t="e">
        <f aca="false">3/Sd*SQRT((Per*Vas)/(Fr*Qe))*SQRT((((1/(7*SQRT(J$10/Fr)))^2*J$10*Fr/(Fm_Dc^2))+(J$10*Fr/(Fm_Dc^2))-(Fr/J$10))^2*(J$10*Fr/(Fm_Dc^2)))</f>
        <v>#VALUE!</v>
      </c>
      <c r="K54" s="14" t="e">
        <f aca="false">3/Sd*SQRT((Per*Vas)/(Fr*Qe))*SQRT((((1/(7*SQRT(K$10/Fr)))^2*K$10*Fr/(Fm_Dc^2))+(K$10*Fr/(Fm_Dc^2))-(Fr/K$10))^2*(K$10*Fr/(Fm_Dc^2)))</f>
        <v>#VALUE!</v>
      </c>
      <c r="L54" s="14" t="e">
        <f aca="false">3/Sd*SQRT((Per*Vas)/(Fr*Qe))*SQRT((((1/(7*SQRT(L$10/Fr)))^2*L$10*Fr/(Fm_Dc^2))+(L$10*Fr/(Fm_Dc^2))-(Fr/L$10))^2*(L$10*Fr/(Fm_Dc^2)))</f>
        <v>#VALUE!</v>
      </c>
      <c r="M54" s="14" t="e">
        <f aca="false">3/Sd*SQRT((Per*Vas)/(Fr*Qe))*SQRT((((1/(7*SQRT(M$10/Fr)))^2*M$10*Fr/(Fm_Dc^2))+(M$10*Fr/(Fm_Dc^2))-(Fr/M$10))^2*(M$10*Fr/(Fm_Dc^2)))</f>
        <v>#VALUE!</v>
      </c>
      <c r="N54" s="14" t="e">
        <f aca="false">3/Sd*SQRT((Per*Vas)/(Fr*Qe))*SQRT((((1/(7*SQRT(N$10/Fr)))^2*N$10*Fr/(Fm_Dc^2))+(N$10*Fr/(Fm_Dc^2))-(Fr/N$10))^2*(N$10*Fr/(Fm_Dc^2)))</f>
        <v>#VALUE!</v>
      </c>
      <c r="O54" s="14" t="e">
        <f aca="false">3/Sd*SQRT((Per*Vas)/(Fr*Qe))*SQRT((((1/(7*SQRT(O$10/Fr)))^2*O$10*Fr/(Fm_Dc^2))+(O$10*Fr/(Fm_Dc^2))-(Fr/O$10))^2*(O$10*Fr/(Fm_Dc^2)))</f>
        <v>#VALUE!</v>
      </c>
      <c r="P54" s="14" t="e">
        <f aca="false">3/Sd*SQRT((Per*Vas)/(Fr*Qe))*SQRT((((1/(7*SQRT(P$10/Fr)))^2*P$10*Fr/(Fm_Dc^2))+(P$10*Fr/(Fm_Dc^2))-(Fr/P$10))^2*(P$10*Fr/(Fm_Dc^2)))</f>
        <v>#VALUE!</v>
      </c>
      <c r="Q54" s="14" t="e">
        <f aca="false">3/Sd*SQRT((Per*Vas)/(Fr*Qe))*SQRT((((1/(7*SQRT(Q$10/Fr)))^2*Q$10*Fr/(Fm_Dc^2))+(Q$10*Fr/(Fm_Dc^2))-(Fr/Q$10))^2*(Q$10*Fr/(Fm_Dc^2)))</f>
        <v>#VALUE!</v>
      </c>
      <c r="R54" s="14" t="e">
        <f aca="false">3/Sd*SQRT((Per*Vas)/(Fr*Qe))*SQRT((((1/(7*SQRT(R$10/Fr)))^2*R$10*Fr/(Fm_Dc^2))+(R$10*Fr/(Fm_Dc^2))-(Fr/R$10))^2*(R$10*Fr/(Fm_Dc^2)))</f>
        <v>#VALUE!</v>
      </c>
      <c r="S54" s="14" t="e">
        <f aca="false">3/Sd*SQRT((Per*Vas)/(Fr*Qe))*SQRT((((1/(7*SQRT(S$10/Fr)))^2*S$10*Fr/(Fm_Dc^2))+(S$10*Fr/(Fm_Dc^2))-(Fr/S$10))^2*(S$10*Fr/(Fm_Dc^2)))</f>
        <v>#VALUE!</v>
      </c>
      <c r="T54" s="14" t="e">
        <f aca="false">3/Sd*SQRT((Per*Vas)/(Fr*Qe))*SQRT((((1/(7*SQRT(T$10/Fr)))^2*T$10*Fr/(Fm_Dc^2))+(T$10*Fr/(Fm_Dc^2))-(Fr/T$10))^2*(T$10*Fr/(Fm_Dc^2)))</f>
        <v>#VALUE!</v>
      </c>
      <c r="U54" s="14" t="e">
        <f aca="false">3/Sd*SQRT((Per*Vas)/(Fr*Qe))*SQRT((((1/(7*SQRT(U$10/Fr)))^2*U$10*Fr/(Fm_Dc^2))+(U$10*Fr/(Fm_Dc^2))-(Fr/U$10))^2*(U$10*Fr/(Fm_Dc^2)))</f>
        <v>#VALUE!</v>
      </c>
    </row>
    <row r="55" customFormat="false" ht="14.65" hidden="false" customHeight="false" outlineLevel="0" collapsed="false">
      <c r="A55" s="13" t="n">
        <v>300</v>
      </c>
      <c r="B55" s="14" t="e">
        <f aca="false">3/Sd*SQRT((Per*Vas)/(Fr*Qe))*SQRT((((1/(7*SQRT(B$10/Fr)))^2*B$10*Fr/(Fm_Dc^2))+(B$10*Fr/(Fm_Dc^2))-(Fr/B$10))^2*(B$10*Fr/(Fm_Dc^2)))</f>
        <v>#VALUE!</v>
      </c>
      <c r="C55" s="14" t="e">
        <f aca="false">3/Sd*SQRT((Per*Vas)/(Fr*Qe))*SQRT((((1/(7*SQRT(C$10/Fr)))^2*C$10*Fr/(Fm_Dc^2))+(C$10*Fr/(Fm_Dc^2))-(Fr/C$10))^2*(C$10*Fr/(Fm_Dc^2)))</f>
        <v>#VALUE!</v>
      </c>
      <c r="D55" s="14" t="e">
        <f aca="false">3/Sd*SQRT((Per*Vas)/(Fr*Qe))*SQRT((((1/(7*SQRT(D$10/Fr)))^2*D$10*Fr/(Fm_Dc^2))+(D$10*Fr/(Fm_Dc^2))-(Fr/D$10))^2*(D$10*Fr/(Fm_Dc^2)))</f>
        <v>#VALUE!</v>
      </c>
      <c r="E55" s="14" t="e">
        <f aca="false">3/Sd*SQRT((Per*Vas)/(Fr*Qe))*SQRT((((1/(7*SQRT(E$10/Fr)))^2*E$10*Fr/(Fm_Dc^2))+(E$10*Fr/(Fm_Dc^2))-(Fr/E$10))^2*(E$10*Fr/(Fm_Dc^2)))</f>
        <v>#VALUE!</v>
      </c>
      <c r="F55" s="14" t="e">
        <f aca="false">3/Sd*SQRT((Per*Vas)/(Fr*Qe))*SQRT((((1/(7*SQRT(F$10/Fr)))^2*F$10*Fr/(Fm_Dc^2))+(F$10*Fr/(Fm_Dc^2))-(Fr/F$10))^2*(F$10*Fr/(Fm_Dc^2)))</f>
        <v>#VALUE!</v>
      </c>
      <c r="G55" s="14" t="e">
        <f aca="false">3/Sd*SQRT((Per*Vas)/(Fr*Qe))*SQRT((((1/(7*SQRT(G$10/Fr)))^2*G$10*Fr/(Fm_Dc^2))+(G$10*Fr/(Fm_Dc^2))-(Fr/G$10))^2*(G$10*Fr/(Fm_Dc^2)))</f>
        <v>#VALUE!</v>
      </c>
      <c r="H55" s="14" t="e">
        <f aca="false">3/Sd*SQRT((Per*Vas)/(Fr*Qe))*SQRT((((1/(7*SQRT(H$10/Fr)))^2*H$10*Fr/(Fm_Dc^2))+(H$10*Fr/(Fm_Dc^2))-(Fr/H$10))^2*(H$10*Fr/(Fm_Dc^2)))</f>
        <v>#VALUE!</v>
      </c>
      <c r="I55" s="14" t="e">
        <f aca="false">3/Sd*SQRT((Per*Vas)/(Fr*Qe))*SQRT((((1/(7*SQRT(I$10/Fr)))^2*I$10*Fr/(Fm_Dc^2))+(I$10*Fr/(Fm_Dc^2))-(Fr/I$10))^2*(I$10*Fr/(Fm_Dc^2)))</f>
        <v>#VALUE!</v>
      </c>
      <c r="J55" s="14" t="e">
        <f aca="false">3/Sd*SQRT((Per*Vas)/(Fr*Qe))*SQRT((((1/(7*SQRT(J$10/Fr)))^2*J$10*Fr/(Fm_Dc^2))+(J$10*Fr/(Fm_Dc^2))-(Fr/J$10))^2*(J$10*Fr/(Fm_Dc^2)))</f>
        <v>#VALUE!</v>
      </c>
      <c r="K55" s="14" t="e">
        <f aca="false">3/Sd*SQRT((Per*Vas)/(Fr*Qe))*SQRT((((1/(7*SQRT(K$10/Fr)))^2*K$10*Fr/(Fm_Dc^2))+(K$10*Fr/(Fm_Dc^2))-(Fr/K$10))^2*(K$10*Fr/(Fm_Dc^2)))</f>
        <v>#VALUE!</v>
      </c>
      <c r="L55" s="14" t="e">
        <f aca="false">3/Sd*SQRT((Per*Vas)/(Fr*Qe))*SQRT((((1/(7*SQRT(L$10/Fr)))^2*L$10*Fr/(Fm_Dc^2))+(L$10*Fr/(Fm_Dc^2))-(Fr/L$10))^2*(L$10*Fr/(Fm_Dc^2)))</f>
        <v>#VALUE!</v>
      </c>
      <c r="M55" s="14" t="e">
        <f aca="false">3/Sd*SQRT((Per*Vas)/(Fr*Qe))*SQRT((((1/(7*SQRT(M$10/Fr)))^2*M$10*Fr/(Fm_Dc^2))+(M$10*Fr/(Fm_Dc^2))-(Fr/M$10))^2*(M$10*Fr/(Fm_Dc^2)))</f>
        <v>#VALUE!</v>
      </c>
      <c r="N55" s="14" t="e">
        <f aca="false">3/Sd*SQRT((Per*Vas)/(Fr*Qe))*SQRT((((1/(7*SQRT(N$10/Fr)))^2*N$10*Fr/(Fm_Dc^2))+(N$10*Fr/(Fm_Dc^2))-(Fr/N$10))^2*(N$10*Fr/(Fm_Dc^2)))</f>
        <v>#VALUE!</v>
      </c>
      <c r="O55" s="14" t="e">
        <f aca="false">3/Sd*SQRT((Per*Vas)/(Fr*Qe))*SQRT((((1/(7*SQRT(O$10/Fr)))^2*O$10*Fr/(Fm_Dc^2))+(O$10*Fr/(Fm_Dc^2))-(Fr/O$10))^2*(O$10*Fr/(Fm_Dc^2)))</f>
        <v>#VALUE!</v>
      </c>
      <c r="P55" s="14" t="e">
        <f aca="false">3/Sd*SQRT((Per*Vas)/(Fr*Qe))*SQRT((((1/(7*SQRT(P$10/Fr)))^2*P$10*Fr/(Fm_Dc^2))+(P$10*Fr/(Fm_Dc^2))-(Fr/P$10))^2*(P$10*Fr/(Fm_Dc^2)))</f>
        <v>#VALUE!</v>
      </c>
      <c r="Q55" s="14" t="e">
        <f aca="false">3/Sd*SQRT((Per*Vas)/(Fr*Qe))*SQRT((((1/(7*SQRT(Q$10/Fr)))^2*Q$10*Fr/(Fm_Dc^2))+(Q$10*Fr/(Fm_Dc^2))-(Fr/Q$10))^2*(Q$10*Fr/(Fm_Dc^2)))</f>
        <v>#VALUE!</v>
      </c>
      <c r="R55" s="14" t="e">
        <f aca="false">3/Sd*SQRT((Per*Vas)/(Fr*Qe))*SQRT((((1/(7*SQRT(R$10/Fr)))^2*R$10*Fr/(Fm_Dc^2))+(R$10*Fr/(Fm_Dc^2))-(Fr/R$10))^2*(R$10*Fr/(Fm_Dc^2)))</f>
        <v>#VALUE!</v>
      </c>
      <c r="S55" s="14" t="e">
        <f aca="false">3/Sd*SQRT((Per*Vas)/(Fr*Qe))*SQRT((((1/(7*SQRT(S$10/Fr)))^2*S$10*Fr/(Fm_Dc^2))+(S$10*Fr/(Fm_Dc^2))-(Fr/S$10))^2*(S$10*Fr/(Fm_Dc^2)))</f>
        <v>#VALUE!</v>
      </c>
      <c r="T55" s="14" t="e">
        <f aca="false">3/Sd*SQRT((Per*Vas)/(Fr*Qe))*SQRT((((1/(7*SQRT(T$10/Fr)))^2*T$10*Fr/(Fm_Dc^2))+(T$10*Fr/(Fm_Dc^2))-(Fr/T$10))^2*(T$10*Fr/(Fm_Dc^2)))</f>
        <v>#VALUE!</v>
      </c>
      <c r="U55" s="14" t="e">
        <f aca="false">3/Sd*SQRT((Per*Vas)/(Fr*Qe))*SQRT((((1/(7*SQRT(U$10/Fr)))^2*U$10*Fr/(Fm_Dc^2))+(U$10*Fr/(Fm_Dc^2))-(Fr/U$10))^2*(U$10*Fr/(Fm_Dc^2)))</f>
        <v>#VALUE!</v>
      </c>
    </row>
    <row r="56" customFormat="false" ht="14.65" hidden="false" customHeight="false" outlineLevel="0" collapsed="false">
      <c r="A56" s="13" t="n">
        <v>400</v>
      </c>
      <c r="B56" s="14" t="e">
        <f aca="false">3/Sd*SQRT((Per*Vas)/(Fr*Qe))*SQRT((((1/(7*SQRT(B$10/Fr)))^2*B$10*Fr/(Fm_Dc^2))+(B$10*Fr/(Fm_Dc^2))-(Fr/B$10))^2*(B$10*Fr/(Fm_Dc^2)))</f>
        <v>#VALUE!</v>
      </c>
      <c r="C56" s="14" t="e">
        <f aca="false">3/Sd*SQRT((Per*Vas)/(Fr*Qe))*SQRT((((1/(7*SQRT(C$10/Fr)))^2*C$10*Fr/(Fm_Dc^2))+(C$10*Fr/(Fm_Dc^2))-(Fr/C$10))^2*(C$10*Fr/(Fm_Dc^2)))</f>
        <v>#VALUE!</v>
      </c>
      <c r="D56" s="14" t="e">
        <f aca="false">3/Sd*SQRT((Per*Vas)/(Fr*Qe))*SQRT((((1/(7*SQRT(D$10/Fr)))^2*D$10*Fr/(Fm_Dc^2))+(D$10*Fr/(Fm_Dc^2))-(Fr/D$10))^2*(D$10*Fr/(Fm_Dc^2)))</f>
        <v>#VALUE!</v>
      </c>
      <c r="E56" s="14" t="e">
        <f aca="false">3/Sd*SQRT((Per*Vas)/(Fr*Qe))*SQRT((((1/(7*SQRT(E$10/Fr)))^2*E$10*Fr/(Fm_Dc^2))+(E$10*Fr/(Fm_Dc^2))-(Fr/E$10))^2*(E$10*Fr/(Fm_Dc^2)))</f>
        <v>#VALUE!</v>
      </c>
      <c r="F56" s="14" t="e">
        <f aca="false">3/Sd*SQRT((Per*Vas)/(Fr*Qe))*SQRT((((1/(7*SQRT(F$10/Fr)))^2*F$10*Fr/(Fm_Dc^2))+(F$10*Fr/(Fm_Dc^2))-(Fr/F$10))^2*(F$10*Fr/(Fm_Dc^2)))</f>
        <v>#VALUE!</v>
      </c>
      <c r="G56" s="14" t="e">
        <f aca="false">3/Sd*SQRT((Per*Vas)/(Fr*Qe))*SQRT((((1/(7*SQRT(G$10/Fr)))^2*G$10*Fr/(Fm_Dc^2))+(G$10*Fr/(Fm_Dc^2))-(Fr/G$10))^2*(G$10*Fr/(Fm_Dc^2)))</f>
        <v>#VALUE!</v>
      </c>
      <c r="H56" s="14" t="e">
        <f aca="false">3/Sd*SQRT((Per*Vas)/(Fr*Qe))*SQRT((((1/(7*SQRT(H$10/Fr)))^2*H$10*Fr/(Fm_Dc^2))+(H$10*Fr/(Fm_Dc^2))-(Fr/H$10))^2*(H$10*Fr/(Fm_Dc^2)))</f>
        <v>#VALUE!</v>
      </c>
      <c r="I56" s="14" t="e">
        <f aca="false">3/Sd*SQRT((Per*Vas)/(Fr*Qe))*SQRT((((1/(7*SQRT(I$10/Fr)))^2*I$10*Fr/(Fm_Dc^2))+(I$10*Fr/(Fm_Dc^2))-(Fr/I$10))^2*(I$10*Fr/(Fm_Dc^2)))</f>
        <v>#VALUE!</v>
      </c>
      <c r="J56" s="14" t="e">
        <f aca="false">3/Sd*SQRT((Per*Vas)/(Fr*Qe))*SQRT((((1/(7*SQRT(J$10/Fr)))^2*J$10*Fr/(Fm_Dc^2))+(J$10*Fr/(Fm_Dc^2))-(Fr/J$10))^2*(J$10*Fr/(Fm_Dc^2)))</f>
        <v>#VALUE!</v>
      </c>
      <c r="K56" s="14" t="e">
        <f aca="false">3/Sd*SQRT((Per*Vas)/(Fr*Qe))*SQRT((((1/(7*SQRT(K$10/Fr)))^2*K$10*Fr/(Fm_Dc^2))+(K$10*Fr/(Fm_Dc^2))-(Fr/K$10))^2*(K$10*Fr/(Fm_Dc^2)))</f>
        <v>#VALUE!</v>
      </c>
      <c r="L56" s="14" t="e">
        <f aca="false">3/Sd*SQRT((Per*Vas)/(Fr*Qe))*SQRT((((1/(7*SQRT(L$10/Fr)))^2*L$10*Fr/(Fm_Dc^2))+(L$10*Fr/(Fm_Dc^2))-(Fr/L$10))^2*(L$10*Fr/(Fm_Dc^2)))</f>
        <v>#VALUE!</v>
      </c>
      <c r="M56" s="14" t="e">
        <f aca="false">3/Sd*SQRT((Per*Vas)/(Fr*Qe))*SQRT((((1/(7*SQRT(M$10/Fr)))^2*M$10*Fr/(Fm_Dc^2))+(M$10*Fr/(Fm_Dc^2))-(Fr/M$10))^2*(M$10*Fr/(Fm_Dc^2)))</f>
        <v>#VALUE!</v>
      </c>
      <c r="N56" s="14" t="e">
        <f aca="false">3/Sd*SQRT((Per*Vas)/(Fr*Qe))*SQRT((((1/(7*SQRT(N$10/Fr)))^2*N$10*Fr/(Fm_Dc^2))+(N$10*Fr/(Fm_Dc^2))-(Fr/N$10))^2*(N$10*Fr/(Fm_Dc^2)))</f>
        <v>#VALUE!</v>
      </c>
      <c r="O56" s="14" t="e">
        <f aca="false">3/Sd*SQRT((Per*Vas)/(Fr*Qe))*SQRT((((1/(7*SQRT(O$10/Fr)))^2*O$10*Fr/(Fm_Dc^2))+(O$10*Fr/(Fm_Dc^2))-(Fr/O$10))^2*(O$10*Fr/(Fm_Dc^2)))</f>
        <v>#VALUE!</v>
      </c>
      <c r="P56" s="14" t="e">
        <f aca="false">3/Sd*SQRT((Per*Vas)/(Fr*Qe))*SQRT((((1/(7*SQRT(P$10/Fr)))^2*P$10*Fr/(Fm_Dc^2))+(P$10*Fr/(Fm_Dc^2))-(Fr/P$10))^2*(P$10*Fr/(Fm_Dc^2)))</f>
        <v>#VALUE!</v>
      </c>
      <c r="Q56" s="14" t="e">
        <f aca="false">3/Sd*SQRT((Per*Vas)/(Fr*Qe))*SQRT((((1/(7*SQRT(Q$10/Fr)))^2*Q$10*Fr/(Fm_Dc^2))+(Q$10*Fr/(Fm_Dc^2))-(Fr/Q$10))^2*(Q$10*Fr/(Fm_Dc^2)))</f>
        <v>#VALUE!</v>
      </c>
      <c r="R56" s="14" t="e">
        <f aca="false">3/Sd*SQRT((Per*Vas)/(Fr*Qe))*SQRT((((1/(7*SQRT(R$10/Fr)))^2*R$10*Fr/(Fm_Dc^2))+(R$10*Fr/(Fm_Dc^2))-(Fr/R$10))^2*(R$10*Fr/(Fm_Dc^2)))</f>
        <v>#VALUE!</v>
      </c>
      <c r="S56" s="14" t="e">
        <f aca="false">3/Sd*SQRT((Per*Vas)/(Fr*Qe))*SQRT((((1/(7*SQRT(S$10/Fr)))^2*S$10*Fr/(Fm_Dc^2))+(S$10*Fr/(Fm_Dc^2))-(Fr/S$10))^2*(S$10*Fr/(Fm_Dc^2)))</f>
        <v>#VALUE!</v>
      </c>
      <c r="T56" s="14" t="e">
        <f aca="false">3/Sd*SQRT((Per*Vas)/(Fr*Qe))*SQRT((((1/(7*SQRT(T$10/Fr)))^2*T$10*Fr/(Fm_Dc^2))+(T$10*Fr/(Fm_Dc^2))-(Fr/T$10))^2*(T$10*Fr/(Fm_Dc^2)))</f>
        <v>#VALUE!</v>
      </c>
      <c r="U56" s="14" t="e">
        <f aca="false">3/Sd*SQRT((Per*Vas)/(Fr*Qe))*SQRT((((1/(7*SQRT(U$10/Fr)))^2*U$10*Fr/(Fm_Dc^2))+(U$10*Fr/(Fm_Dc^2))-(Fr/U$10))^2*(U$10*Fr/(Fm_Dc^2)))</f>
        <v>#VALUE!</v>
      </c>
    </row>
    <row r="57" customFormat="false" ht="14.65" hidden="false" customHeight="false" outlineLevel="0" collapsed="false">
      <c r="A57" s="13" t="n">
        <v>500</v>
      </c>
      <c r="B57" s="14" t="e">
        <f aca="false">3/Sd*SQRT((Per*Vas)/(Fr*Qe))*SQRT((((1/(7*SQRT(B$10/Fr)))^2*B$10*Fr/(Fm_Dc^2))+(B$10*Fr/(Fm_Dc^2))-(Fr/B$10))^2*(B$10*Fr/(Fm_Dc^2)))</f>
        <v>#VALUE!</v>
      </c>
      <c r="C57" s="14" t="e">
        <f aca="false">3/Sd*SQRT((Per*Vas)/(Fr*Qe))*SQRT((((1/(7*SQRT(C$10/Fr)))^2*C$10*Fr/(Fm_Dc^2))+(C$10*Fr/(Fm_Dc^2))-(Fr/C$10))^2*(C$10*Fr/(Fm_Dc^2)))</f>
        <v>#VALUE!</v>
      </c>
      <c r="D57" s="14" t="e">
        <f aca="false">3/Sd*SQRT((Per*Vas)/(Fr*Qe))*SQRT((((1/(7*SQRT(D$10/Fr)))^2*D$10*Fr/(Fm_Dc^2))+(D$10*Fr/(Fm_Dc^2))-(Fr/D$10))^2*(D$10*Fr/(Fm_Dc^2)))</f>
        <v>#VALUE!</v>
      </c>
      <c r="E57" s="14" t="e">
        <f aca="false">3/Sd*SQRT((Per*Vas)/(Fr*Qe))*SQRT((((1/(7*SQRT(E$10/Fr)))^2*E$10*Fr/(Fm_Dc^2))+(E$10*Fr/(Fm_Dc^2))-(Fr/E$10))^2*(E$10*Fr/(Fm_Dc^2)))</f>
        <v>#VALUE!</v>
      </c>
      <c r="F57" s="14" t="e">
        <f aca="false">3/Sd*SQRT((Per*Vas)/(Fr*Qe))*SQRT((((1/(7*SQRT(F$10/Fr)))^2*F$10*Fr/(Fm_Dc^2))+(F$10*Fr/(Fm_Dc^2))-(Fr/F$10))^2*(F$10*Fr/(Fm_Dc^2)))</f>
        <v>#VALUE!</v>
      </c>
      <c r="G57" s="14" t="e">
        <f aca="false">3/Sd*SQRT((Per*Vas)/(Fr*Qe))*SQRT((((1/(7*SQRT(G$10/Fr)))^2*G$10*Fr/(Fm_Dc^2))+(G$10*Fr/(Fm_Dc^2))-(Fr/G$10))^2*(G$10*Fr/(Fm_Dc^2)))</f>
        <v>#VALUE!</v>
      </c>
      <c r="H57" s="14" t="e">
        <f aca="false">3/Sd*SQRT((Per*Vas)/(Fr*Qe))*SQRT((((1/(7*SQRT(H$10/Fr)))^2*H$10*Fr/(Fm_Dc^2))+(H$10*Fr/(Fm_Dc^2))-(Fr/H$10))^2*(H$10*Fr/(Fm_Dc^2)))</f>
        <v>#VALUE!</v>
      </c>
      <c r="I57" s="14" t="e">
        <f aca="false">3/Sd*SQRT((Per*Vas)/(Fr*Qe))*SQRT((((1/(7*SQRT(I$10/Fr)))^2*I$10*Fr/(Fm_Dc^2))+(I$10*Fr/(Fm_Dc^2))-(Fr/I$10))^2*(I$10*Fr/(Fm_Dc^2)))</f>
        <v>#VALUE!</v>
      </c>
      <c r="J57" s="14" t="e">
        <f aca="false">3/Sd*SQRT((Per*Vas)/(Fr*Qe))*SQRT((((1/(7*SQRT(J$10/Fr)))^2*J$10*Fr/(Fm_Dc^2))+(J$10*Fr/(Fm_Dc^2))-(Fr/J$10))^2*(J$10*Fr/(Fm_Dc^2)))</f>
        <v>#VALUE!</v>
      </c>
      <c r="K57" s="14" t="e">
        <f aca="false">3/Sd*SQRT((Per*Vas)/(Fr*Qe))*SQRT((((1/(7*SQRT(K$10/Fr)))^2*K$10*Fr/(Fm_Dc^2))+(K$10*Fr/(Fm_Dc^2))-(Fr/K$10))^2*(K$10*Fr/(Fm_Dc^2)))</f>
        <v>#VALUE!</v>
      </c>
      <c r="L57" s="14" t="e">
        <f aca="false">3/Sd*SQRT((Per*Vas)/(Fr*Qe))*SQRT((((1/(7*SQRT(L$10/Fr)))^2*L$10*Fr/(Fm_Dc^2))+(L$10*Fr/(Fm_Dc^2))-(Fr/L$10))^2*(L$10*Fr/(Fm_Dc^2)))</f>
        <v>#VALUE!</v>
      </c>
      <c r="M57" s="14" t="e">
        <f aca="false">3/Sd*SQRT((Per*Vas)/(Fr*Qe))*SQRT((((1/(7*SQRT(M$10/Fr)))^2*M$10*Fr/(Fm_Dc^2))+(M$10*Fr/(Fm_Dc^2))-(Fr/M$10))^2*(M$10*Fr/(Fm_Dc^2)))</f>
        <v>#VALUE!</v>
      </c>
      <c r="N57" s="14" t="e">
        <f aca="false">3/Sd*SQRT((Per*Vas)/(Fr*Qe))*SQRT((((1/(7*SQRT(N$10/Fr)))^2*N$10*Fr/(Fm_Dc^2))+(N$10*Fr/(Fm_Dc^2))-(Fr/N$10))^2*(N$10*Fr/(Fm_Dc^2)))</f>
        <v>#VALUE!</v>
      </c>
      <c r="O57" s="14" t="e">
        <f aca="false">3/Sd*SQRT((Per*Vas)/(Fr*Qe))*SQRT((((1/(7*SQRT(O$10/Fr)))^2*O$10*Fr/(Fm_Dc^2))+(O$10*Fr/(Fm_Dc^2))-(Fr/O$10))^2*(O$10*Fr/(Fm_Dc^2)))</f>
        <v>#VALUE!</v>
      </c>
      <c r="P57" s="14" t="e">
        <f aca="false">3/Sd*SQRT((Per*Vas)/(Fr*Qe))*SQRT((((1/(7*SQRT(P$10/Fr)))^2*P$10*Fr/(Fm_Dc^2))+(P$10*Fr/(Fm_Dc^2))-(Fr/P$10))^2*(P$10*Fr/(Fm_Dc^2)))</f>
        <v>#VALUE!</v>
      </c>
      <c r="Q57" s="14" t="e">
        <f aca="false">3/Sd*SQRT((Per*Vas)/(Fr*Qe))*SQRT((((1/(7*SQRT(Q$10/Fr)))^2*Q$10*Fr/(Fm_Dc^2))+(Q$10*Fr/(Fm_Dc^2))-(Fr/Q$10))^2*(Q$10*Fr/(Fm_Dc^2)))</f>
        <v>#VALUE!</v>
      </c>
      <c r="R57" s="14" t="e">
        <f aca="false">3/Sd*SQRT((Per*Vas)/(Fr*Qe))*SQRT((((1/(7*SQRT(R$10/Fr)))^2*R$10*Fr/(Fm_Dc^2))+(R$10*Fr/(Fm_Dc^2))-(Fr/R$10))^2*(R$10*Fr/(Fm_Dc^2)))</f>
        <v>#VALUE!</v>
      </c>
      <c r="S57" s="14" t="e">
        <f aca="false">3/Sd*SQRT((Per*Vas)/(Fr*Qe))*SQRT((((1/(7*SQRT(S$10/Fr)))^2*S$10*Fr/(Fm_Dc^2))+(S$10*Fr/(Fm_Dc^2))-(Fr/S$10))^2*(S$10*Fr/(Fm_Dc^2)))</f>
        <v>#VALUE!</v>
      </c>
      <c r="T57" s="14" t="e">
        <f aca="false">3/Sd*SQRT((Per*Vas)/(Fr*Qe))*SQRT((((1/(7*SQRT(T$10/Fr)))^2*T$10*Fr/(Fm_Dc^2))+(T$10*Fr/(Fm_Dc^2))-(Fr/T$10))^2*(T$10*Fr/(Fm_Dc^2)))</f>
        <v>#VALUE!</v>
      </c>
      <c r="U57" s="14" t="e">
        <f aca="false">3/Sd*SQRT((Per*Vas)/(Fr*Qe))*SQRT((((1/(7*SQRT(U$10/Fr)))^2*U$10*Fr/(Fm_Dc^2))+(U$10*Fr/(Fm_Dc^2))-(Fr/U$10))^2*(U$10*Fr/(Fm_Dc^2)))</f>
        <v>#VALUE!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